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P. Tecnicos" sheetId="1" state="visible" r:id="rId2"/>
    <sheet name="PyC" sheetId="2" state="visible" r:id="rId3"/>
    <sheet name="P. Ambiental" sheetId="3" state="visible" r:id="rId4"/>
    <sheet name="P. Seguridad Ind" sheetId="4" state="visible" r:id="rId5"/>
    <sheet name="P. Económico" sheetId="5" state="visible" r:id="rId6"/>
    <sheet name="I. Ponderados" sheetId="6" state="visible" r:id="rId7"/>
  </sheets>
  <definedNames>
    <definedName function="false" hidden="false" localSheetId="2" name="_xlnm.Print_Area" vbProcedure="false">'P. Ambiental'!$B$1:$N$41</definedName>
    <definedName function="false" hidden="false" localSheetId="4" name="_xlnm.Print_Area" vbProcedure="false">'P. Económico'!$B$1:$G$18</definedName>
    <definedName function="false" hidden="false" localSheetId="3" name="_xlnm.Print_Area" vbProcedure="false">'P. Seguridad Ind'!$B$1:$N$26</definedName>
    <definedName function="false" hidden="false" localSheetId="0" name="_xlnm.Print_Area" vbProcedure="false">'P. Tecnicos'!$B$1:$N$5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5">
  <si>
    <t xml:space="preserve">ANÁLISIS INTEGRAL DE OPCIONES</t>
  </si>
  <si>
    <t xml:space="preserve">LINEA DE TRANSMISIÓN A 115 kV (1T)</t>
  </si>
  <si>
    <t xml:space="preserve">EVALUACIÓN CUANTITATIVA DE LAS OPCIONES DE RUTA </t>
  </si>
  <si>
    <t xml:space="preserve">PARÁMETROS TÉCNICOS</t>
  </si>
  <si>
    <t xml:space="preserve">DESCRIPCIÓN</t>
  </si>
  <si>
    <t xml:space="preserve">UNIDAD</t>
  </si>
  <si>
    <t xml:space="preserve">PESO</t>
  </si>
  <si>
    <t xml:space="preserve">OPCIÓN Nº 1</t>
  </si>
  <si>
    <t xml:space="preserve">OPCIÓN Nº 2</t>
  </si>
  <si>
    <t xml:space="preserve">OPCIÓN Nº 3</t>
  </si>
  <si>
    <t xml:space="preserve">km</t>
  </si>
  <si>
    <t xml:space="preserve">Tipo de suelo</t>
  </si>
  <si>
    <t xml:space="preserve">Kilómetro</t>
  </si>
  <si>
    <t xml:space="preserve">%</t>
  </si>
  <si>
    <t xml:space="preserve">Ponderado</t>
  </si>
  <si>
    <t xml:space="preserve">Rocoso</t>
  </si>
  <si>
    <t xml:space="preserve">Arenoso</t>
  </si>
  <si>
    <t xml:space="preserve">Arcillas expansivas</t>
  </si>
  <si>
    <t xml:space="preserve">Normal</t>
  </si>
  <si>
    <t xml:space="preserve">Cruces especiales</t>
  </si>
  <si>
    <t xml:space="preserve">Unidad</t>
  </si>
  <si>
    <t xml:space="preserve">Und</t>
  </si>
  <si>
    <t xml:space="preserve">Líneas de transmisión</t>
  </si>
  <si>
    <t xml:space="preserve">Ríos</t>
  </si>
  <si>
    <t xml:space="preserve">Vías principales</t>
  </si>
  <si>
    <t xml:space="preserve">Líneas de distribución</t>
  </si>
  <si>
    <t xml:space="preserve">Vías secundarias</t>
  </si>
  <si>
    <t xml:space="preserve">Paralelismo con Líneas Eléctricas</t>
  </si>
  <si>
    <t xml:space="preserve">NO Paralelo</t>
  </si>
  <si>
    <t xml:space="preserve">Paralelo</t>
  </si>
  <si>
    <t xml:space="preserve">3.1</t>
  </si>
  <si>
    <t xml:space="preserve">Paralelismo con Oleoductos y Gasoductos</t>
  </si>
  <si>
    <t xml:space="preserve">Parelo</t>
  </si>
  <si>
    <t xml:space="preserve">Angulo de deflexión</t>
  </si>
  <si>
    <t xml:space="preserve">Mayores de 30º</t>
  </si>
  <si>
    <t xml:space="preserve">-</t>
  </si>
  <si>
    <t xml:space="preserve">Entre 5º y 30º</t>
  </si>
  <si>
    <t xml:space="preserve">Menores de 5º</t>
  </si>
  <si>
    <t xml:space="preserve">Mantenimiento</t>
  </si>
  <si>
    <t xml:space="preserve">kilómetro</t>
  </si>
  <si>
    <t xml:space="preserve">Difícil acceso</t>
  </si>
  <si>
    <t xml:space="preserve">Poco acceso</t>
  </si>
  <si>
    <t xml:space="preserve">Facil acceso</t>
  </si>
  <si>
    <t xml:space="preserve">Características topográficas</t>
  </si>
  <si>
    <t xml:space="preserve">Montañosa</t>
  </si>
  <si>
    <t xml:space="preserve">Ondulada</t>
  </si>
  <si>
    <t xml:space="preserve">Plana</t>
  </si>
  <si>
    <t xml:space="preserve">Grado de dificultad de Construcción</t>
  </si>
  <si>
    <t xml:space="preserve">Alto</t>
  </si>
  <si>
    <t xml:space="preserve">Medio</t>
  </si>
  <si>
    <t xml:space="preserve">Bajo</t>
  </si>
  <si>
    <t xml:space="preserve">TOTAL DE PUNTOS</t>
  </si>
  <si>
    <t xml:space="preserve">INDICES PONDERADOS DE LOS P. TÉCNICOS</t>
  </si>
  <si>
    <t xml:space="preserve">PARAMETROS DE PROPIEDAD Y CATASTRO</t>
  </si>
  <si>
    <t xml:space="preserve">DESCRIPCION</t>
  </si>
  <si>
    <t xml:space="preserve">Autorizaciones/Permisos</t>
  </si>
  <si>
    <t xml:space="preserve">unidad</t>
  </si>
  <si>
    <t xml:space="preserve">Dificil</t>
  </si>
  <si>
    <t xml:space="preserve">Regular</t>
  </si>
  <si>
    <t xml:space="preserve">Facil</t>
  </si>
  <si>
    <t xml:space="preserve">Regimen de propiedad /Tenencia</t>
  </si>
  <si>
    <t xml:space="preserve">kilómetros</t>
  </si>
  <si>
    <t xml:space="preserve">Privado</t>
  </si>
  <si>
    <t xml:space="preserve">INTI</t>
  </si>
  <si>
    <t xml:space="preserve">Ejido Municipal.</t>
  </si>
  <si>
    <t xml:space="preserve">CLIENTE</t>
  </si>
  <si>
    <t xml:space="preserve">Nivel de Conflictividad</t>
  </si>
  <si>
    <t xml:space="preserve">Impacto Sobre la Unidad de Produccion</t>
  </si>
  <si>
    <t xml:space="preserve">Area a utilizar</t>
  </si>
  <si>
    <t xml:space="preserve">Area No Contratada</t>
  </si>
  <si>
    <t xml:space="preserve">Area Contratada</t>
  </si>
  <si>
    <t xml:space="preserve">Area que no requiere</t>
  </si>
  <si>
    <t xml:space="preserve">INDICES PONDERADOS DE LOS P. DE PROPIEDAD Y CATASTRO</t>
  </si>
  <si>
    <t xml:space="preserve">PARAMETROS AMBIENTALES</t>
  </si>
  <si>
    <t xml:space="preserve">AFECTACIÓN AL PAISAJE</t>
  </si>
  <si>
    <t xml:space="preserve">ALTO</t>
  </si>
  <si>
    <t xml:space="preserve">MEDIO</t>
  </si>
  <si>
    <t xml:space="preserve">BAJO</t>
  </si>
  <si>
    <t xml:space="preserve">USO DE LA TIERRA</t>
  </si>
  <si>
    <t xml:space="preserve">URBANO</t>
  </si>
  <si>
    <t xml:space="preserve">INDUSTRIAL</t>
  </si>
  <si>
    <t xml:space="preserve">AGRÍCOLA</t>
  </si>
  <si>
    <t xml:space="preserve">VEGETACIÓN</t>
  </si>
  <si>
    <t xml:space="preserve">BOSQUE (Bosque de Galería, Bosque Semidecíduo, Morichales).</t>
  </si>
  <si>
    <t xml:space="preserve">SABANA ARBOLADA</t>
  </si>
  <si>
    <t xml:space="preserve">SABANA ABIERTA</t>
  </si>
  <si>
    <t xml:space="preserve">RELIEVE</t>
  </si>
  <si>
    <t xml:space="preserve">BORDE DE MESA</t>
  </si>
  <si>
    <t xml:space="preserve">VALLE</t>
  </si>
  <si>
    <t xml:space="preserve">MESA PLANA</t>
  </si>
  <si>
    <t xml:space="preserve">HIDROGRAFÍA (Cruces de cuerpos de agua)</t>
  </si>
  <si>
    <t xml:space="preserve">PERMANENTE</t>
  </si>
  <si>
    <t xml:space="preserve">INTERMITENTE</t>
  </si>
  <si>
    <t xml:space="preserve">INEXISTENTE</t>
  </si>
  <si>
    <t xml:space="preserve">SUELOS (POTENCIAL DE EROSIÓN)</t>
  </si>
  <si>
    <t xml:space="preserve">INDICES PONDERADOS DE LOS P. AMBIENTALES</t>
  </si>
  <si>
    <t xml:space="preserve">PARAMETROS DE SEGURIDAD INDUSTRIAL</t>
  </si>
  <si>
    <t xml:space="preserve">Delimitación de la Zona de seguridad</t>
  </si>
  <si>
    <t xml:space="preserve">No Cumple</t>
  </si>
  <si>
    <t xml:space="preserve">Cumple a medias</t>
  </si>
  <si>
    <t xml:space="preserve">Cumple</t>
  </si>
  <si>
    <t xml:space="preserve">Interferencias</t>
  </si>
  <si>
    <t xml:space="preserve">Media</t>
  </si>
  <si>
    <t xml:space="preserve">Baja</t>
  </si>
  <si>
    <t xml:space="preserve">Sinergia con otras instalaciones</t>
  </si>
  <si>
    <t xml:space="preserve">Alta</t>
  </si>
  <si>
    <t xml:space="preserve">Poca</t>
  </si>
  <si>
    <t xml:space="preserve">INDICES PONDERADOS DE LOS P. SEGURIDAD INDUSTRIAL</t>
  </si>
  <si>
    <t xml:space="preserve">PARAMETROS ECONÓMICOS</t>
  </si>
  <si>
    <t xml:space="preserve">PRECIO UNITARIO</t>
  </si>
  <si>
    <t xml:space="preserve">Longitud de la Línea Eléctrica</t>
  </si>
  <si>
    <t xml:space="preserve">Costo de la Línea Eléctrica</t>
  </si>
  <si>
    <t xml:space="preserve">Opcion N°1</t>
  </si>
  <si>
    <t xml:space="preserve">USD. / km</t>
  </si>
  <si>
    <t xml:space="preserve">Opcion N°2</t>
  </si>
  <si>
    <t xml:space="preserve">Opcion N°3</t>
  </si>
  <si>
    <t xml:space="preserve">TOTAL</t>
  </si>
  <si>
    <t xml:space="preserve">BsF.</t>
  </si>
  <si>
    <t xml:space="preserve">INDICES PONDERADOS DE LOS PARÁMETROS ECONÓMICOS</t>
  </si>
  <si>
    <t xml:space="preserve">INDICES PONDERADOS</t>
  </si>
  <si>
    <t xml:space="preserve">% DE PESO</t>
  </si>
  <si>
    <t xml:space="preserve">OPCION Nº 1</t>
  </si>
  <si>
    <t xml:space="preserve">OPCION Nº 2</t>
  </si>
  <si>
    <t xml:space="preserve">OPCION Nº 3</t>
  </si>
  <si>
    <t xml:space="preserve">Total</t>
  </si>
  <si>
    <t xml:space="preserve">TECNICOS</t>
  </si>
  <si>
    <t xml:space="preserve">PROPIEDAD Y CATASTRO</t>
  </si>
  <si>
    <t xml:space="preserve">SEGURIDAD  INDUSTRIAL</t>
  </si>
  <si>
    <t xml:space="preserve">AMBIENTE</t>
  </si>
  <si>
    <t xml:space="preserve">ECONOMICO</t>
  </si>
  <si>
    <t xml:space="preserve">INDICE TECNICOS</t>
  </si>
  <si>
    <t xml:space="preserve">OPCION</t>
  </si>
  <si>
    <t xml:space="preserve">Parámetro de Ingeniería</t>
  </si>
  <si>
    <t xml:space="preserve">Indice Ponderado </t>
  </si>
  <si>
    <t xml:space="preserve">Nº 1</t>
  </si>
  <si>
    <t xml:space="preserve">Nº 2</t>
  </si>
  <si>
    <t xml:space="preserve">Nº 3</t>
  </si>
  <si>
    <t xml:space="preserve">INDICE DE PROPIEDAD Y CATASTRO</t>
  </si>
  <si>
    <t xml:space="preserve">Parámetro Prop. y Catastro</t>
  </si>
  <si>
    <t xml:space="preserve">INDICE SEGURIDAD INDUSTRIAL</t>
  </si>
  <si>
    <t xml:space="preserve">Parámetro Ambiental</t>
  </si>
  <si>
    <t xml:space="preserve">Indice Ponderado</t>
  </si>
  <si>
    <t xml:space="preserve">INDICE AMBIENTAL</t>
  </si>
  <si>
    <t xml:space="preserve">INDICE ECONOMICO</t>
  </si>
  <si>
    <t xml:space="preserve">Parámetro Económic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;[RED]#,##0.000"/>
    <numFmt numFmtId="166" formatCode="#,##0.000"/>
    <numFmt numFmtId="167" formatCode="0%"/>
    <numFmt numFmtId="168" formatCode="#,##0.00"/>
    <numFmt numFmtId="169" formatCode="0"/>
    <numFmt numFmtId="170" formatCode="#,##0"/>
    <numFmt numFmtId="171" formatCode="General"/>
    <numFmt numFmtId="172" formatCode="#,##0;[RED]#,##0"/>
    <numFmt numFmtId="173" formatCode="0.00%"/>
    <numFmt numFmtId="174" formatCode="0.00"/>
    <numFmt numFmtId="175" formatCode="0.0"/>
    <numFmt numFmtId="176" formatCode="0.000;[RED]0.000"/>
    <numFmt numFmtId="177" formatCode="#,##0.00;[RED]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7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1" activeCellId="0" sqref="B1:N5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99"/>
    <col collapsed="false" customWidth="true" hidden="false" outlineLevel="0" max="3" min="3" style="1" width="26.1"/>
    <col collapsed="false" customWidth="false" hidden="false" outlineLevel="0" max="4" min="4" style="1" width="11.43"/>
    <col collapsed="false" customWidth="true" hidden="false" outlineLevel="0" max="5" min="5" style="1" width="9.87"/>
    <col collapsed="false" customWidth="true" hidden="false" outlineLevel="0" max="7" min="6" style="1" width="11.87"/>
    <col collapsed="false" customWidth="true" hidden="false" outlineLevel="0" max="8" min="8" style="1" width="12.88"/>
    <col collapsed="false" customWidth="true" hidden="false" outlineLevel="0" max="9" min="9" style="1" width="16.55"/>
    <col collapsed="false" customWidth="true" hidden="false" outlineLevel="0" max="10" min="10" style="1" width="11.87"/>
    <col collapsed="false" customWidth="true" hidden="false" outlineLevel="0" max="11" min="11" style="1" width="14.43"/>
    <col collapsed="false" customWidth="true" hidden="false" outlineLevel="0" max="12" min="12" style="1" width="16.88"/>
    <col collapsed="false" customWidth="true" hidden="false" outlineLevel="0" max="13" min="13" style="1" width="11.87"/>
    <col collapsed="false" customWidth="true" hidden="false" outlineLevel="0" max="14" min="14" style="1" width="14.43"/>
    <col collapsed="false" customWidth="false" hidden="false" outlineLevel="0" max="257" min="15" style="1" width="11.43"/>
  </cols>
  <sheetData>
    <row r="1" customFormat="false" ht="22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customFormat="false" ht="15.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4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9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6" hidden="false" customHeight="false" outlineLevel="0" collapsed="false">
      <c r="B6" s="6"/>
      <c r="C6" s="7" t="s">
        <v>4</v>
      </c>
      <c r="D6" s="8" t="s">
        <v>5</v>
      </c>
      <c r="E6" s="9" t="s">
        <v>6</v>
      </c>
      <c r="F6" s="10" t="s">
        <v>7</v>
      </c>
      <c r="G6" s="10"/>
      <c r="H6" s="10"/>
      <c r="I6" s="10" t="s">
        <v>8</v>
      </c>
      <c r="J6" s="10"/>
      <c r="K6" s="10"/>
      <c r="L6" s="11" t="s">
        <v>9</v>
      </c>
      <c r="M6" s="11"/>
      <c r="N6" s="11"/>
    </row>
    <row r="7" customFormat="false" ht="16.2" hidden="false" customHeight="false" outlineLevel="0" collapsed="false">
      <c r="B7" s="6"/>
      <c r="C7" s="7"/>
      <c r="D7" s="8"/>
      <c r="E7" s="9"/>
      <c r="F7" s="12" t="n">
        <v>14.309</v>
      </c>
      <c r="G7" s="12"/>
      <c r="H7" s="13" t="s">
        <v>10</v>
      </c>
      <c r="I7" s="12" t="n">
        <v>11.955</v>
      </c>
      <c r="J7" s="12"/>
      <c r="K7" s="13" t="s">
        <v>10</v>
      </c>
      <c r="L7" s="14" t="n">
        <v>14.75</v>
      </c>
      <c r="M7" s="14"/>
      <c r="N7" s="15" t="s">
        <v>10</v>
      </c>
    </row>
    <row r="8" customFormat="false" ht="15.6" hidden="false" customHeight="false" outlineLevel="0" collapsed="false">
      <c r="B8" s="16" t="n">
        <v>1</v>
      </c>
      <c r="C8" s="17" t="s">
        <v>11</v>
      </c>
      <c r="D8" s="18" t="s">
        <v>12</v>
      </c>
      <c r="E8" s="19"/>
      <c r="F8" s="20" t="s">
        <v>13</v>
      </c>
      <c r="G8" s="21" t="s">
        <v>10</v>
      </c>
      <c r="H8" s="22" t="s">
        <v>14</v>
      </c>
      <c r="I8" s="20" t="s">
        <v>13</v>
      </c>
      <c r="J8" s="21" t="s">
        <v>10</v>
      </c>
      <c r="K8" s="23" t="s">
        <v>14</v>
      </c>
      <c r="L8" s="20" t="s">
        <v>13</v>
      </c>
      <c r="M8" s="21" t="s">
        <v>10</v>
      </c>
      <c r="N8" s="24" t="s">
        <v>14</v>
      </c>
    </row>
    <row r="9" customFormat="false" ht="15.6" hidden="false" customHeight="false" outlineLevel="0" collapsed="false">
      <c r="B9" s="16"/>
      <c r="C9" s="25" t="s">
        <v>15</v>
      </c>
      <c r="D9" s="18"/>
      <c r="E9" s="26" t="n">
        <v>10</v>
      </c>
      <c r="F9" s="27" t="n">
        <v>0.1</v>
      </c>
      <c r="G9" s="28" t="n">
        <f aca="false">F9*$F$7/$B$62</f>
        <v>1.4309</v>
      </c>
      <c r="H9" s="29" t="n">
        <f aca="false">+F9*$E9</f>
        <v>1</v>
      </c>
      <c r="I9" s="27" t="n">
        <v>0</v>
      </c>
      <c r="J9" s="28" t="n">
        <f aca="false">I9*$I$7/$B$62</f>
        <v>0</v>
      </c>
      <c r="K9" s="29" t="n">
        <f aca="false">+I9*$E9</f>
        <v>0</v>
      </c>
      <c r="L9" s="27" t="n">
        <v>0</v>
      </c>
      <c r="M9" s="28" t="n">
        <f aca="false">L9*$L$7/$B$62</f>
        <v>0</v>
      </c>
      <c r="N9" s="29" t="n">
        <f aca="false">+L9*$E9</f>
        <v>0</v>
      </c>
    </row>
    <row r="10" customFormat="false" ht="15.6" hidden="false" customHeight="false" outlineLevel="0" collapsed="false">
      <c r="B10" s="16"/>
      <c r="C10" s="25" t="s">
        <v>16</v>
      </c>
      <c r="D10" s="18"/>
      <c r="E10" s="26" t="n">
        <v>8</v>
      </c>
      <c r="F10" s="27" t="n">
        <v>0.18</v>
      </c>
      <c r="G10" s="28" t="n">
        <f aca="false">F10*$F$7/$B$62</f>
        <v>2.57562</v>
      </c>
      <c r="H10" s="29" t="n">
        <f aca="false">+F10*$E10</f>
        <v>1.44</v>
      </c>
      <c r="I10" s="27" t="n">
        <v>0</v>
      </c>
      <c r="J10" s="28" t="n">
        <f aca="false">I10*$I$7/$B$62</f>
        <v>0</v>
      </c>
      <c r="K10" s="29" t="n">
        <f aca="false">+I10*$E10</f>
        <v>0</v>
      </c>
      <c r="L10" s="27" t="n">
        <v>0</v>
      </c>
      <c r="M10" s="28" t="n">
        <f aca="false">L10*$L$7/$B$62</f>
        <v>0</v>
      </c>
      <c r="N10" s="29" t="n">
        <f aca="false">+L10*$E10</f>
        <v>0</v>
      </c>
    </row>
    <row r="11" customFormat="false" ht="15.6" hidden="false" customHeight="false" outlineLevel="0" collapsed="false">
      <c r="B11" s="16"/>
      <c r="C11" s="25" t="s">
        <v>17</v>
      </c>
      <c r="D11" s="18"/>
      <c r="E11" s="26" t="n">
        <v>5</v>
      </c>
      <c r="F11" s="27" t="n">
        <v>0.02</v>
      </c>
      <c r="G11" s="28" t="n">
        <f aca="false">F11*$F$7/$B$62</f>
        <v>0.28618</v>
      </c>
      <c r="H11" s="29" t="n">
        <f aca="false">+F11*$E11</f>
        <v>0.1</v>
      </c>
      <c r="I11" s="27" t="n">
        <v>0</v>
      </c>
      <c r="J11" s="28" t="n">
        <f aca="false">I11*$I$7/$B$62</f>
        <v>0</v>
      </c>
      <c r="K11" s="29" t="n">
        <f aca="false">+I11*$E11</f>
        <v>0</v>
      </c>
      <c r="L11" s="27" t="n">
        <v>0</v>
      </c>
      <c r="M11" s="28" t="n">
        <f aca="false">L11*$L$7/$B$62</f>
        <v>0</v>
      </c>
      <c r="N11" s="29" t="n">
        <f aca="false">+L11*$E11</f>
        <v>0</v>
      </c>
    </row>
    <row r="12" customFormat="false" ht="15.6" hidden="false" customHeight="false" outlineLevel="0" collapsed="false">
      <c r="B12" s="16"/>
      <c r="C12" s="25" t="s">
        <v>18</v>
      </c>
      <c r="D12" s="18"/>
      <c r="E12" s="26" t="n">
        <v>1</v>
      </c>
      <c r="F12" s="27" t="n">
        <v>0.7</v>
      </c>
      <c r="G12" s="28" t="n">
        <f aca="false">F12*$F$7/$B$62</f>
        <v>10.0163</v>
      </c>
      <c r="H12" s="29" t="n">
        <f aca="false">+F12*$E12</f>
        <v>0.7</v>
      </c>
      <c r="I12" s="27" t="n">
        <v>1</v>
      </c>
      <c r="J12" s="28" t="n">
        <f aca="false">I12*$I$7/$B$62</f>
        <v>11.955</v>
      </c>
      <c r="K12" s="29" t="n">
        <f aca="false">+I12*$E12</f>
        <v>1</v>
      </c>
      <c r="L12" s="27" t="n">
        <v>1</v>
      </c>
      <c r="M12" s="28" t="n">
        <f aca="false">L12*$L$7/$B$62</f>
        <v>14.75</v>
      </c>
      <c r="N12" s="29" t="n">
        <f aca="false">+L12*$E12</f>
        <v>1</v>
      </c>
      <c r="T12" s="30"/>
    </row>
    <row r="13" customFormat="false" ht="15.6" hidden="false" customHeight="false" outlineLevel="0" collapsed="false">
      <c r="B13" s="31"/>
      <c r="C13" s="32"/>
      <c r="D13" s="33"/>
      <c r="E13" s="34"/>
      <c r="F13" s="35" t="n">
        <f aca="false">SUM(F9:F12)</f>
        <v>1</v>
      </c>
      <c r="G13" s="36" t="n">
        <f aca="false">SUM(G9:G12)</f>
        <v>14.309</v>
      </c>
      <c r="H13" s="37" t="n">
        <f aca="false">SUM(H9:H12)</f>
        <v>3.24</v>
      </c>
      <c r="I13" s="35" t="n">
        <f aca="false">SUM(I9:I12)</f>
        <v>1</v>
      </c>
      <c r="J13" s="36" t="n">
        <f aca="false">SUM(J9:J12)</f>
        <v>11.955</v>
      </c>
      <c r="K13" s="37" t="n">
        <f aca="false">SUM(K9:K12)</f>
        <v>1</v>
      </c>
      <c r="L13" s="35" t="n">
        <f aca="false">SUM(L9:L12)</f>
        <v>1</v>
      </c>
      <c r="M13" s="36" t="n">
        <f aca="false">L13*$L$7/$B$62</f>
        <v>14.75</v>
      </c>
      <c r="N13" s="38" t="n">
        <f aca="false">SUM(N9:N12)</f>
        <v>1</v>
      </c>
      <c r="V13" s="30"/>
    </row>
    <row r="14" customFormat="false" ht="15.6" hidden="false" customHeight="false" outlineLevel="0" collapsed="false">
      <c r="B14" s="39" t="n">
        <v>2</v>
      </c>
      <c r="C14" s="40" t="s">
        <v>19</v>
      </c>
      <c r="D14" s="41" t="s">
        <v>20</v>
      </c>
      <c r="E14" s="42"/>
      <c r="F14" s="20" t="s">
        <v>21</v>
      </c>
      <c r="G14" s="21" t="s">
        <v>10</v>
      </c>
      <c r="H14" s="22" t="s">
        <v>14</v>
      </c>
      <c r="I14" s="20" t="s">
        <v>21</v>
      </c>
      <c r="J14" s="21" t="s">
        <v>10</v>
      </c>
      <c r="K14" s="23" t="s">
        <v>14</v>
      </c>
      <c r="L14" s="20" t="s">
        <v>21</v>
      </c>
      <c r="M14" s="21" t="s">
        <v>10</v>
      </c>
      <c r="N14" s="43" t="s">
        <v>14</v>
      </c>
    </row>
    <row r="15" customFormat="false" ht="15.6" hidden="false" customHeight="false" outlineLevel="0" collapsed="false">
      <c r="B15" s="39"/>
      <c r="C15" s="44" t="s">
        <v>22</v>
      </c>
      <c r="D15" s="41"/>
      <c r="E15" s="45" t="n">
        <v>10</v>
      </c>
      <c r="F15" s="46" t="n">
        <v>1</v>
      </c>
      <c r="G15" s="47" t="n">
        <v>0</v>
      </c>
      <c r="H15" s="48" t="n">
        <f aca="false">+F15/F$20*$E15</f>
        <v>0.833333333333333</v>
      </c>
      <c r="I15" s="49" t="n">
        <v>3</v>
      </c>
      <c r="J15" s="50" t="n">
        <v>0</v>
      </c>
      <c r="K15" s="48" t="n">
        <f aca="false">+I15/I$20*$E15</f>
        <v>2.72727272727273</v>
      </c>
      <c r="L15" s="49" t="n">
        <v>3</v>
      </c>
      <c r="M15" s="50" t="n">
        <v>0</v>
      </c>
      <c r="N15" s="48" t="n">
        <f aca="false">+L15/L$20*$E15</f>
        <v>2.72727272727273</v>
      </c>
    </row>
    <row r="16" customFormat="false" ht="15.6" hidden="false" customHeight="false" outlineLevel="0" collapsed="false">
      <c r="B16" s="39"/>
      <c r="C16" s="44" t="s">
        <v>23</v>
      </c>
      <c r="D16" s="41"/>
      <c r="E16" s="45" t="n">
        <v>8</v>
      </c>
      <c r="F16" s="46" t="n">
        <v>2</v>
      </c>
      <c r="G16" s="47" t="n">
        <v>0</v>
      </c>
      <c r="H16" s="48" t="n">
        <f aca="false">+F16/F$20*$E16</f>
        <v>1.33333333333333</v>
      </c>
      <c r="I16" s="49" t="n">
        <v>0</v>
      </c>
      <c r="J16" s="50" t="n">
        <v>0</v>
      </c>
      <c r="K16" s="48" t="n">
        <f aca="false">+I16/I$20*$E16</f>
        <v>0</v>
      </c>
      <c r="L16" s="49" t="n">
        <v>0</v>
      </c>
      <c r="M16" s="50" t="n">
        <v>0</v>
      </c>
      <c r="N16" s="48" t="n">
        <f aca="false">+L16/L$20*$E16</f>
        <v>0</v>
      </c>
    </row>
    <row r="17" customFormat="false" ht="15.6" hidden="false" customHeight="false" outlineLevel="0" collapsed="false">
      <c r="B17" s="39"/>
      <c r="C17" s="44" t="s">
        <v>24</v>
      </c>
      <c r="D17" s="41"/>
      <c r="E17" s="45" t="n">
        <v>5</v>
      </c>
      <c r="F17" s="46" t="n">
        <v>2</v>
      </c>
      <c r="G17" s="47" t="n">
        <v>0</v>
      </c>
      <c r="H17" s="48" t="n">
        <f aca="false">+F17/F$20*$E17</f>
        <v>0.833333333333333</v>
      </c>
      <c r="I17" s="49" t="n">
        <v>1</v>
      </c>
      <c r="J17" s="50" t="n">
        <v>0</v>
      </c>
      <c r="K17" s="48" t="n">
        <f aca="false">+I17/I$20*$E17</f>
        <v>0.454545454545455</v>
      </c>
      <c r="L17" s="49" t="n">
        <v>1</v>
      </c>
      <c r="M17" s="50" t="n">
        <v>0</v>
      </c>
      <c r="N17" s="48" t="n">
        <f aca="false">+L17/L$20*$E17</f>
        <v>0.454545454545455</v>
      </c>
      <c r="R17" s="30"/>
    </row>
    <row r="18" customFormat="false" ht="15.6" hidden="false" customHeight="false" outlineLevel="0" collapsed="false">
      <c r="B18" s="39"/>
      <c r="C18" s="44" t="s">
        <v>25</v>
      </c>
      <c r="D18" s="41"/>
      <c r="E18" s="45" t="n">
        <v>3</v>
      </c>
      <c r="F18" s="46" t="n">
        <v>2</v>
      </c>
      <c r="G18" s="47" t="n">
        <v>0</v>
      </c>
      <c r="H18" s="48" t="n">
        <f aca="false">+F18/F$20*$E18</f>
        <v>0.5</v>
      </c>
      <c r="I18" s="49" t="n">
        <v>2</v>
      </c>
      <c r="J18" s="50" t="n">
        <v>0</v>
      </c>
      <c r="K18" s="48" t="n">
        <f aca="false">+I18/I$20*$E18</f>
        <v>0.545454545454545</v>
      </c>
      <c r="L18" s="49" t="n">
        <v>2</v>
      </c>
      <c r="M18" s="50" t="n">
        <v>0</v>
      </c>
      <c r="N18" s="48" t="n">
        <f aca="false">+L18/L$20*$E18</f>
        <v>0.545454545454545</v>
      </c>
    </row>
    <row r="19" customFormat="false" ht="15.6" hidden="false" customHeight="false" outlineLevel="0" collapsed="false">
      <c r="B19" s="39"/>
      <c r="C19" s="44" t="s">
        <v>26</v>
      </c>
      <c r="D19" s="41"/>
      <c r="E19" s="45" t="n">
        <v>2</v>
      </c>
      <c r="F19" s="46" t="n">
        <v>5</v>
      </c>
      <c r="G19" s="47" t="n">
        <v>0</v>
      </c>
      <c r="H19" s="48" t="n">
        <f aca="false">+F19/F$20*$E19</f>
        <v>0.833333333333333</v>
      </c>
      <c r="I19" s="49" t="n">
        <v>5</v>
      </c>
      <c r="J19" s="50" t="n">
        <v>0</v>
      </c>
      <c r="K19" s="48" t="n">
        <f aca="false">+I19/I$20*$E19</f>
        <v>0.909090909090909</v>
      </c>
      <c r="L19" s="49" t="n">
        <v>5</v>
      </c>
      <c r="M19" s="50" t="n">
        <v>0</v>
      </c>
      <c r="N19" s="48" t="n">
        <f aca="false">+L19/L$20*$E19</f>
        <v>0.909090909090909</v>
      </c>
    </row>
    <row r="20" customFormat="false" ht="15.6" hidden="false" customHeight="false" outlineLevel="0" collapsed="false">
      <c r="B20" s="51"/>
      <c r="C20" s="52"/>
      <c r="D20" s="53"/>
      <c r="E20" s="54"/>
      <c r="F20" s="55" t="n">
        <f aca="false">SUM(F15:F19)</f>
        <v>12</v>
      </c>
      <c r="G20" s="56" t="n">
        <f aca="false">SUM(G15:G19)</f>
        <v>0</v>
      </c>
      <c r="H20" s="57" t="n">
        <f aca="false">SUM(H15:H19)</f>
        <v>4.33333333333333</v>
      </c>
      <c r="I20" s="55" t="n">
        <f aca="false">SUM(I15:I19)</f>
        <v>11</v>
      </c>
      <c r="J20" s="56" t="n">
        <f aca="false">SUM(J15:J19)</f>
        <v>0</v>
      </c>
      <c r="K20" s="57" t="n">
        <f aca="false">SUM(K15:K19)</f>
        <v>4.63636363636364</v>
      </c>
      <c r="L20" s="55" t="n">
        <f aca="false">SUM(L15:L19)</f>
        <v>11</v>
      </c>
      <c r="M20" s="56" t="n">
        <f aca="false">SUM(M15:M19)</f>
        <v>0</v>
      </c>
      <c r="N20" s="57" t="n">
        <f aca="false">SUM(N15:N19)</f>
        <v>4.63636363636364</v>
      </c>
    </row>
    <row r="21" customFormat="false" ht="31.2" hidden="false" customHeight="false" outlineLevel="0" collapsed="false">
      <c r="B21" s="58" t="n">
        <v>3</v>
      </c>
      <c r="C21" s="40" t="s">
        <v>27</v>
      </c>
      <c r="D21" s="59" t="s">
        <v>12</v>
      </c>
      <c r="E21" s="60"/>
      <c r="F21" s="61" t="s">
        <v>13</v>
      </c>
      <c r="G21" s="62" t="s">
        <v>10</v>
      </c>
      <c r="H21" s="63" t="s">
        <v>14</v>
      </c>
      <c r="I21" s="61" t="s">
        <v>13</v>
      </c>
      <c r="J21" s="62" t="s">
        <v>10</v>
      </c>
      <c r="K21" s="64" t="s">
        <v>14</v>
      </c>
      <c r="L21" s="61" t="s">
        <v>13</v>
      </c>
      <c r="M21" s="62" t="s">
        <v>10</v>
      </c>
      <c r="N21" s="65" t="s">
        <v>14</v>
      </c>
    </row>
    <row r="22" customFormat="false" ht="15.6" hidden="false" customHeight="false" outlineLevel="0" collapsed="false">
      <c r="B22" s="58"/>
      <c r="C22" s="25" t="s">
        <v>28</v>
      </c>
      <c r="D22" s="59"/>
      <c r="E22" s="26" t="n">
        <v>10</v>
      </c>
      <c r="F22" s="27" t="n">
        <v>0.5</v>
      </c>
      <c r="G22" s="28" t="n">
        <f aca="false">F22*$F$7/$B$62</f>
        <v>7.1545</v>
      </c>
      <c r="H22" s="29" t="n">
        <f aca="false">+F22*$E22</f>
        <v>5</v>
      </c>
      <c r="I22" s="27" t="n">
        <v>0.75</v>
      </c>
      <c r="J22" s="28" t="n">
        <f aca="false">I22*$F$7/$B$62</f>
        <v>10.73175</v>
      </c>
      <c r="K22" s="29" t="n">
        <f aca="false">+I22*$E22</f>
        <v>7.5</v>
      </c>
      <c r="L22" s="27" t="n">
        <v>0.75</v>
      </c>
      <c r="M22" s="28" t="n">
        <f aca="false">L22*$F$7/$B$62</f>
        <v>10.73175</v>
      </c>
      <c r="N22" s="29" t="n">
        <f aca="false">+L22*$E22</f>
        <v>7.5</v>
      </c>
    </row>
    <row r="23" customFormat="false" ht="15.6" hidden="false" customHeight="false" outlineLevel="0" collapsed="false">
      <c r="B23" s="58"/>
      <c r="C23" s="25" t="s">
        <v>29</v>
      </c>
      <c r="D23" s="59"/>
      <c r="E23" s="26" t="n">
        <v>1</v>
      </c>
      <c r="F23" s="27" t="n">
        <v>0.5</v>
      </c>
      <c r="G23" s="28" t="n">
        <f aca="false">F23*$F$7/$B$62</f>
        <v>7.1545</v>
      </c>
      <c r="H23" s="29" t="n">
        <f aca="false">+F23*$E23</f>
        <v>0.5</v>
      </c>
      <c r="I23" s="27" t="n">
        <f aca="false">100%-I22</f>
        <v>0.25</v>
      </c>
      <c r="J23" s="28" t="n">
        <f aca="false">I23*$F$7/$B$62</f>
        <v>3.57725</v>
      </c>
      <c r="K23" s="29" t="n">
        <f aca="false">+I23*$E23</f>
        <v>0.25</v>
      </c>
      <c r="L23" s="27" t="n">
        <f aca="false">100%-L22</f>
        <v>0.25</v>
      </c>
      <c r="M23" s="28" t="n">
        <f aca="false">L23*$F$7/$B$62</f>
        <v>3.57725</v>
      </c>
      <c r="N23" s="29" t="n">
        <f aca="false">+L23*$E23</f>
        <v>0.25</v>
      </c>
    </row>
    <row r="24" customFormat="false" ht="15.6" hidden="false" customHeight="false" outlineLevel="0" collapsed="false">
      <c r="B24" s="31"/>
      <c r="C24" s="32"/>
      <c r="D24" s="66"/>
      <c r="E24" s="34"/>
      <c r="F24" s="35" t="n">
        <f aca="false">SUM(F22:F23)</f>
        <v>1</v>
      </c>
      <c r="G24" s="36" t="n">
        <f aca="false">SUM(G22:G23)</f>
        <v>14.309</v>
      </c>
      <c r="H24" s="37" t="n">
        <f aca="false">SUM(H22:H23)</f>
        <v>5.5</v>
      </c>
      <c r="I24" s="67" t="n">
        <f aca="false">SUM(I22:I23)</f>
        <v>1</v>
      </c>
      <c r="J24" s="36" t="n">
        <f aca="false">SUM(J22:J23)</f>
        <v>14.309</v>
      </c>
      <c r="K24" s="37" t="n">
        <f aca="false">SUM(K22:K23)</f>
        <v>7.75</v>
      </c>
      <c r="L24" s="67" t="n">
        <f aca="false">SUM(L22:L23)</f>
        <v>1</v>
      </c>
      <c r="M24" s="36" t="n">
        <f aca="false">SUM(M22:M23)</f>
        <v>14.309</v>
      </c>
      <c r="N24" s="37" t="n">
        <f aca="false">SUM(N22:N23)</f>
        <v>7.75</v>
      </c>
    </row>
    <row r="25" customFormat="false" ht="31.2" hidden="false" customHeight="false" outlineLevel="0" collapsed="false">
      <c r="B25" s="39" t="s">
        <v>30</v>
      </c>
      <c r="C25" s="40" t="s">
        <v>31</v>
      </c>
      <c r="D25" s="41" t="s">
        <v>12</v>
      </c>
      <c r="E25" s="68"/>
      <c r="F25" s="61" t="s">
        <v>13</v>
      </c>
      <c r="G25" s="62" t="s">
        <v>10</v>
      </c>
      <c r="H25" s="63" t="s">
        <v>14</v>
      </c>
      <c r="I25" s="61" t="s">
        <v>13</v>
      </c>
      <c r="J25" s="62" t="s">
        <v>10</v>
      </c>
      <c r="K25" s="64" t="s">
        <v>14</v>
      </c>
      <c r="L25" s="61" t="s">
        <v>13</v>
      </c>
      <c r="M25" s="62" t="s">
        <v>10</v>
      </c>
      <c r="N25" s="65" t="s">
        <v>14</v>
      </c>
    </row>
    <row r="26" customFormat="false" ht="15.6" hidden="false" customHeight="false" outlineLevel="0" collapsed="false">
      <c r="B26" s="39"/>
      <c r="C26" s="44" t="s">
        <v>32</v>
      </c>
      <c r="D26" s="41"/>
      <c r="E26" s="45" t="n">
        <v>10</v>
      </c>
      <c r="F26" s="69" t="n">
        <v>0.25</v>
      </c>
      <c r="G26" s="70" t="n">
        <f aca="false">F26*$F$7/$B$62</f>
        <v>3.57725</v>
      </c>
      <c r="H26" s="48" t="n">
        <f aca="false">+F26*$E26</f>
        <v>2.5</v>
      </c>
      <c r="I26" s="69" t="n">
        <v>0.5</v>
      </c>
      <c r="J26" s="70" t="n">
        <f aca="false">I26*$F$7/$B$62</f>
        <v>7.1545</v>
      </c>
      <c r="K26" s="48" t="n">
        <f aca="false">+I26*$E26</f>
        <v>5</v>
      </c>
      <c r="L26" s="69" t="n">
        <v>0.75</v>
      </c>
      <c r="M26" s="70" t="n">
        <f aca="false">L26*$F$7/$B$62</f>
        <v>10.73175</v>
      </c>
      <c r="N26" s="48" t="n">
        <f aca="false">+L26*$E26</f>
        <v>7.5</v>
      </c>
    </row>
    <row r="27" customFormat="false" ht="15.6" hidden="false" customHeight="false" outlineLevel="0" collapsed="false">
      <c r="B27" s="39"/>
      <c r="C27" s="44" t="s">
        <v>28</v>
      </c>
      <c r="D27" s="41"/>
      <c r="E27" s="45" t="n">
        <v>1</v>
      </c>
      <c r="F27" s="69" t="n">
        <v>0.75</v>
      </c>
      <c r="G27" s="70" t="n">
        <f aca="false">F27*$F$7/$B$62</f>
        <v>10.73175</v>
      </c>
      <c r="H27" s="48" t="n">
        <f aca="false">+F27*$E27</f>
        <v>0.75</v>
      </c>
      <c r="I27" s="69" t="n">
        <v>0.5</v>
      </c>
      <c r="J27" s="70" t="n">
        <f aca="false">I27*$F$7/$B$62</f>
        <v>7.1545</v>
      </c>
      <c r="K27" s="48" t="n">
        <f aca="false">+I27*$E27</f>
        <v>0.5</v>
      </c>
      <c r="L27" s="69" t="n">
        <v>0.25</v>
      </c>
      <c r="M27" s="70" t="n">
        <f aca="false">L27*$F$7/$B$62</f>
        <v>3.57725</v>
      </c>
      <c r="N27" s="48" t="n">
        <f aca="false">+L27*$E27</f>
        <v>0.25</v>
      </c>
    </row>
    <row r="28" customFormat="false" ht="15.6" hidden="false" customHeight="false" outlineLevel="0" collapsed="false">
      <c r="B28" s="51"/>
      <c r="C28" s="52"/>
      <c r="D28" s="71"/>
      <c r="E28" s="54"/>
      <c r="F28" s="35" t="n">
        <f aca="false">SUM(F26:F27)</f>
        <v>1</v>
      </c>
      <c r="G28" s="36" t="n">
        <f aca="false">SUM(G26:G27)</f>
        <v>14.309</v>
      </c>
      <c r="H28" s="37" t="n">
        <f aca="false">SUM(H26:H27)</f>
        <v>3.25</v>
      </c>
      <c r="I28" s="67" t="n">
        <f aca="false">SUM(I26:I27)</f>
        <v>1</v>
      </c>
      <c r="J28" s="36" t="n">
        <f aca="false">SUM(J26:J27)</f>
        <v>14.309</v>
      </c>
      <c r="K28" s="37" t="n">
        <f aca="false">SUM(K26:K27)</f>
        <v>5.5</v>
      </c>
      <c r="L28" s="67" t="n">
        <f aca="false">SUM(L26:L27)</f>
        <v>1</v>
      </c>
      <c r="M28" s="36" t="n">
        <f aca="false">SUM(M26:M27)</f>
        <v>14.309</v>
      </c>
      <c r="N28" s="37" t="n">
        <f aca="false">SUM(N26:N27)</f>
        <v>7.75</v>
      </c>
    </row>
    <row r="29" customFormat="false" ht="15.6" hidden="false" customHeight="false" outlineLevel="0" collapsed="false">
      <c r="B29" s="58" t="n">
        <v>4</v>
      </c>
      <c r="C29" s="72" t="s">
        <v>33</v>
      </c>
      <c r="D29" s="59" t="s">
        <v>20</v>
      </c>
      <c r="E29" s="73"/>
      <c r="F29" s="20" t="s">
        <v>21</v>
      </c>
      <c r="G29" s="21" t="s">
        <v>10</v>
      </c>
      <c r="H29" s="22" t="s">
        <v>14</v>
      </c>
      <c r="I29" s="20" t="s">
        <v>21</v>
      </c>
      <c r="J29" s="21" t="s">
        <v>10</v>
      </c>
      <c r="K29" s="23" t="s">
        <v>14</v>
      </c>
      <c r="L29" s="20" t="s">
        <v>21</v>
      </c>
      <c r="M29" s="21" t="s">
        <v>10</v>
      </c>
      <c r="N29" s="43" t="s">
        <v>14</v>
      </c>
    </row>
    <row r="30" customFormat="false" ht="15.6" hidden="false" customHeight="false" outlineLevel="0" collapsed="false">
      <c r="B30" s="58"/>
      <c r="C30" s="25" t="s">
        <v>34</v>
      </c>
      <c r="D30" s="59"/>
      <c r="E30" s="26" t="n">
        <v>10</v>
      </c>
      <c r="F30" s="74" t="n">
        <v>9</v>
      </c>
      <c r="G30" s="75" t="s">
        <v>35</v>
      </c>
      <c r="H30" s="29" t="n">
        <f aca="false">+F30/F$33*$E30</f>
        <v>9</v>
      </c>
      <c r="I30" s="74" t="n">
        <v>9</v>
      </c>
      <c r="J30" s="75" t="s">
        <v>35</v>
      </c>
      <c r="K30" s="29" t="n">
        <f aca="false">+I30/I$33*$E30</f>
        <v>8.18181818181818</v>
      </c>
      <c r="L30" s="74" t="n">
        <v>9</v>
      </c>
      <c r="M30" s="75" t="s">
        <v>35</v>
      </c>
      <c r="N30" s="29" t="n">
        <f aca="false">+L30/L$33*$E30</f>
        <v>8.18181818181818</v>
      </c>
    </row>
    <row r="31" customFormat="false" ht="15.6" hidden="false" customHeight="false" outlineLevel="0" collapsed="false">
      <c r="B31" s="58"/>
      <c r="C31" s="25" t="s">
        <v>36</v>
      </c>
      <c r="D31" s="59"/>
      <c r="E31" s="26" t="n">
        <v>5</v>
      </c>
      <c r="F31" s="74" t="n">
        <v>0</v>
      </c>
      <c r="G31" s="75" t="s">
        <v>35</v>
      </c>
      <c r="H31" s="29" t="n">
        <f aca="false">+F31/F$33*$E31</f>
        <v>0</v>
      </c>
      <c r="I31" s="74" t="n">
        <v>1</v>
      </c>
      <c r="J31" s="75" t="s">
        <v>35</v>
      </c>
      <c r="K31" s="29" t="n">
        <f aca="false">+I31/I$33*$E31</f>
        <v>0.454545454545455</v>
      </c>
      <c r="L31" s="74" t="n">
        <v>1</v>
      </c>
      <c r="M31" s="75" t="s">
        <v>35</v>
      </c>
      <c r="N31" s="29" t="n">
        <f aca="false">+L31/L$33*$E31</f>
        <v>0.454545454545455</v>
      </c>
    </row>
    <row r="32" customFormat="false" ht="15.6" hidden="false" customHeight="false" outlineLevel="0" collapsed="false">
      <c r="B32" s="58"/>
      <c r="C32" s="25" t="s">
        <v>37</v>
      </c>
      <c r="D32" s="59"/>
      <c r="E32" s="26" t="n">
        <v>1</v>
      </c>
      <c r="F32" s="74" t="n">
        <v>1</v>
      </c>
      <c r="G32" s="75" t="s">
        <v>35</v>
      </c>
      <c r="H32" s="29" t="n">
        <f aca="false">+F32/F$33*$E32</f>
        <v>0.1</v>
      </c>
      <c r="I32" s="74" t="n">
        <v>1</v>
      </c>
      <c r="J32" s="75" t="s">
        <v>35</v>
      </c>
      <c r="K32" s="29" t="n">
        <f aca="false">+I32/I$33*$E32</f>
        <v>0.0909090909090909</v>
      </c>
      <c r="L32" s="74" t="n">
        <v>1</v>
      </c>
      <c r="M32" s="75" t="s">
        <v>35</v>
      </c>
      <c r="N32" s="29" t="n">
        <f aca="false">+L32/L$33*$E32</f>
        <v>0.0909090909090909</v>
      </c>
    </row>
    <row r="33" customFormat="false" ht="15.6" hidden="false" customHeight="false" outlineLevel="0" collapsed="false">
      <c r="B33" s="31"/>
      <c r="C33" s="32"/>
      <c r="D33" s="76"/>
      <c r="E33" s="34"/>
      <c r="F33" s="77" t="n">
        <f aca="false">SUM(F30:F32)</f>
        <v>10</v>
      </c>
      <c r="G33" s="78" t="n">
        <v>0</v>
      </c>
      <c r="H33" s="37" t="n">
        <f aca="false">SUM(H30:H32)</f>
        <v>9.1</v>
      </c>
      <c r="I33" s="77" t="n">
        <f aca="false">SUM(I30:I32)</f>
        <v>11</v>
      </c>
      <c r="J33" s="78" t="n">
        <v>0</v>
      </c>
      <c r="K33" s="37" t="n">
        <f aca="false">SUM(K30:K32)</f>
        <v>8.72727272727273</v>
      </c>
      <c r="L33" s="79" t="n">
        <f aca="false">SUM(L30:L32)</f>
        <v>11</v>
      </c>
      <c r="M33" s="78" t="n">
        <v>0</v>
      </c>
      <c r="N33" s="37" t="n">
        <f aca="false">SUM(N30:N32)</f>
        <v>8.72727272727273</v>
      </c>
    </row>
    <row r="34" customFormat="false" ht="15.6" hidden="false" customHeight="false" outlineLevel="0" collapsed="false">
      <c r="B34" s="39" t="n">
        <v>5</v>
      </c>
      <c r="C34" s="40" t="s">
        <v>38</v>
      </c>
      <c r="D34" s="41" t="s">
        <v>39</v>
      </c>
      <c r="E34" s="80"/>
      <c r="F34" s="20" t="s">
        <v>13</v>
      </c>
      <c r="G34" s="21" t="s">
        <v>10</v>
      </c>
      <c r="H34" s="22" t="s">
        <v>14</v>
      </c>
      <c r="I34" s="20" t="s">
        <v>13</v>
      </c>
      <c r="J34" s="21" t="s">
        <v>10</v>
      </c>
      <c r="K34" s="23" t="s">
        <v>14</v>
      </c>
      <c r="L34" s="20" t="s">
        <v>13</v>
      </c>
      <c r="M34" s="21" t="s">
        <v>10</v>
      </c>
      <c r="N34" s="43" t="s">
        <v>14</v>
      </c>
    </row>
    <row r="35" customFormat="false" ht="15.6" hidden="false" customHeight="false" outlineLevel="0" collapsed="false">
      <c r="B35" s="39"/>
      <c r="C35" s="44" t="s">
        <v>40</v>
      </c>
      <c r="D35" s="41"/>
      <c r="E35" s="45" t="n">
        <v>10</v>
      </c>
      <c r="F35" s="69" t="n">
        <v>0</v>
      </c>
      <c r="G35" s="70" t="n">
        <f aca="false">F35*$F$7/$B$62</f>
        <v>0</v>
      </c>
      <c r="H35" s="48" t="n">
        <f aca="false">+F35*$E35</f>
        <v>0</v>
      </c>
      <c r="I35" s="69" t="n">
        <v>0</v>
      </c>
      <c r="J35" s="70" t="n">
        <f aca="false">I35*$F$7/$B$62</f>
        <v>0</v>
      </c>
      <c r="K35" s="48" t="n">
        <f aca="false">+I35*$E35</f>
        <v>0</v>
      </c>
      <c r="L35" s="69" t="n">
        <v>0</v>
      </c>
      <c r="M35" s="70" t="n">
        <f aca="false">L35*$F$7/$B$62</f>
        <v>0</v>
      </c>
      <c r="N35" s="48" t="n">
        <f aca="false">+L35*$E35</f>
        <v>0</v>
      </c>
    </row>
    <row r="36" customFormat="false" ht="15.6" hidden="false" customHeight="false" outlineLevel="0" collapsed="false">
      <c r="B36" s="39"/>
      <c r="C36" s="44" t="s">
        <v>41</v>
      </c>
      <c r="D36" s="41"/>
      <c r="E36" s="45" t="n">
        <v>5</v>
      </c>
      <c r="F36" s="69" t="n">
        <v>0.28</v>
      </c>
      <c r="G36" s="70" t="n">
        <f aca="false">F36*$F$7/$B$62</f>
        <v>4.00652</v>
      </c>
      <c r="H36" s="48" t="n">
        <f aca="false">+F36*$E36</f>
        <v>1.4</v>
      </c>
      <c r="I36" s="69" t="n">
        <v>0</v>
      </c>
      <c r="J36" s="70" t="n">
        <f aca="false">I36*$F$7/$B$62</f>
        <v>0</v>
      </c>
      <c r="K36" s="48" t="n">
        <f aca="false">+I36*$E36</f>
        <v>0</v>
      </c>
      <c r="L36" s="69" t="n">
        <v>0</v>
      </c>
      <c r="M36" s="70" t="n">
        <f aca="false">L36*$F$7/$B$62</f>
        <v>0</v>
      </c>
      <c r="N36" s="48" t="n">
        <f aca="false">+L36*$E36</f>
        <v>0</v>
      </c>
    </row>
    <row r="37" customFormat="false" ht="15.6" hidden="false" customHeight="false" outlineLevel="0" collapsed="false">
      <c r="B37" s="39"/>
      <c r="C37" s="44" t="s">
        <v>42</v>
      </c>
      <c r="D37" s="41"/>
      <c r="E37" s="45" t="n">
        <v>1</v>
      </c>
      <c r="F37" s="69" t="n">
        <v>0.72</v>
      </c>
      <c r="G37" s="70" t="n">
        <f aca="false">F37*$F$7/$B$62</f>
        <v>10.30248</v>
      </c>
      <c r="H37" s="48" t="n">
        <f aca="false">+F37*$E37</f>
        <v>0.72</v>
      </c>
      <c r="I37" s="69" t="n">
        <v>1</v>
      </c>
      <c r="J37" s="70" t="n">
        <f aca="false">I37*$F$7/$B$62</f>
        <v>14.309</v>
      </c>
      <c r="K37" s="48" t="n">
        <f aca="false">+I37*$E37</f>
        <v>1</v>
      </c>
      <c r="L37" s="69" t="n">
        <v>1</v>
      </c>
      <c r="M37" s="70" t="n">
        <f aca="false">L37*$F$7/$B$62</f>
        <v>14.309</v>
      </c>
      <c r="N37" s="48" t="n">
        <f aca="false">+L37*$E37</f>
        <v>1</v>
      </c>
    </row>
    <row r="38" customFormat="false" ht="15.6" hidden="false" customHeight="false" outlineLevel="0" collapsed="false">
      <c r="B38" s="51"/>
      <c r="C38" s="52"/>
      <c r="D38" s="81"/>
      <c r="E38" s="54"/>
      <c r="F38" s="35" t="n">
        <f aca="false">SUM(F35:F37)</f>
        <v>1</v>
      </c>
      <c r="G38" s="36" t="n">
        <f aca="false">SUM(G35:G37)</f>
        <v>14.309</v>
      </c>
      <c r="H38" s="37" t="n">
        <f aca="false">SUM(H35:H37)</f>
        <v>2.12</v>
      </c>
      <c r="I38" s="35" t="n">
        <f aca="false">SUM(I35:I37)</f>
        <v>1</v>
      </c>
      <c r="J38" s="36" t="n">
        <f aca="false">SUM(J35:J37)</f>
        <v>14.309</v>
      </c>
      <c r="K38" s="37" t="n">
        <f aca="false">SUM(K35:K37)</f>
        <v>1</v>
      </c>
      <c r="L38" s="35" t="n">
        <f aca="false">SUM(L35:L37)</f>
        <v>1</v>
      </c>
      <c r="M38" s="36" t="n">
        <f aca="false">SUM(M35:M37)</f>
        <v>14.309</v>
      </c>
      <c r="N38" s="37" t="n">
        <f aca="false">SUM(N35:N37)</f>
        <v>1</v>
      </c>
    </row>
    <row r="39" customFormat="false" ht="31.2" hidden="false" customHeight="false" outlineLevel="0" collapsed="false">
      <c r="B39" s="58" t="n">
        <v>6</v>
      </c>
      <c r="C39" s="40" t="s">
        <v>43</v>
      </c>
      <c r="D39" s="59" t="s">
        <v>39</v>
      </c>
      <c r="E39" s="73"/>
      <c r="F39" s="61" t="s">
        <v>13</v>
      </c>
      <c r="G39" s="62" t="s">
        <v>10</v>
      </c>
      <c r="H39" s="63" t="s">
        <v>14</v>
      </c>
      <c r="I39" s="61" t="s">
        <v>13</v>
      </c>
      <c r="J39" s="62" t="s">
        <v>10</v>
      </c>
      <c r="K39" s="64" t="s">
        <v>14</v>
      </c>
      <c r="L39" s="61" t="s">
        <v>13</v>
      </c>
      <c r="M39" s="62" t="s">
        <v>10</v>
      </c>
      <c r="N39" s="65" t="s">
        <v>14</v>
      </c>
    </row>
    <row r="40" customFormat="false" ht="15.6" hidden="false" customHeight="false" outlineLevel="0" collapsed="false">
      <c r="B40" s="58"/>
      <c r="C40" s="25" t="s">
        <v>44</v>
      </c>
      <c r="D40" s="59"/>
      <c r="E40" s="26" t="n">
        <v>10</v>
      </c>
      <c r="F40" s="27" t="n">
        <v>0</v>
      </c>
      <c r="G40" s="28" t="n">
        <f aca="false">F40*$F$7/$B$62</f>
        <v>0</v>
      </c>
      <c r="H40" s="29" t="n">
        <f aca="false">+F40*$E40</f>
        <v>0</v>
      </c>
      <c r="I40" s="27" t="n">
        <v>0</v>
      </c>
      <c r="J40" s="28" t="n">
        <f aca="false">I40*$I$7/$B$62</f>
        <v>0</v>
      </c>
      <c r="K40" s="29" t="n">
        <f aca="false">+I40*$E40</f>
        <v>0</v>
      </c>
      <c r="L40" s="27" t="n">
        <v>0</v>
      </c>
      <c r="M40" s="28" t="n">
        <f aca="false">L40*$L$7/$B$62</f>
        <v>0</v>
      </c>
      <c r="N40" s="29" t="n">
        <f aca="false">+L40*$E40</f>
        <v>0</v>
      </c>
    </row>
    <row r="41" customFormat="false" ht="15.6" hidden="false" customHeight="false" outlineLevel="0" collapsed="false">
      <c r="B41" s="58"/>
      <c r="C41" s="25" t="s">
        <v>45</v>
      </c>
      <c r="D41" s="59"/>
      <c r="E41" s="26" t="n">
        <v>5</v>
      </c>
      <c r="F41" s="27" t="n">
        <v>0.07</v>
      </c>
      <c r="G41" s="28" t="n">
        <f aca="false">F41*$F$7/$B$62</f>
        <v>1.00163</v>
      </c>
      <c r="H41" s="29" t="n">
        <f aca="false">+F41*$E41</f>
        <v>0.35</v>
      </c>
      <c r="I41" s="27" t="n">
        <v>0.04</v>
      </c>
      <c r="J41" s="28" t="n">
        <f aca="false">I41*$I$7/$B$62</f>
        <v>0.4782</v>
      </c>
      <c r="K41" s="29" t="n">
        <f aca="false">+I41*$E41</f>
        <v>0.2</v>
      </c>
      <c r="L41" s="27" t="n">
        <v>0.04</v>
      </c>
      <c r="M41" s="28" t="n">
        <f aca="false">L41*$L$7/$B$62</f>
        <v>0.59</v>
      </c>
      <c r="N41" s="29" t="n">
        <f aca="false">+L41*$E41</f>
        <v>0.2</v>
      </c>
    </row>
    <row r="42" customFormat="false" ht="15.6" hidden="false" customHeight="false" outlineLevel="0" collapsed="false">
      <c r="B42" s="58"/>
      <c r="C42" s="25" t="s">
        <v>46</v>
      </c>
      <c r="D42" s="59"/>
      <c r="E42" s="26" t="n">
        <v>1</v>
      </c>
      <c r="F42" s="27" t="n">
        <v>0.93</v>
      </c>
      <c r="G42" s="28" t="n">
        <f aca="false">F42*$F$7/$B$62</f>
        <v>13.30737</v>
      </c>
      <c r="H42" s="29" t="n">
        <f aca="false">+F42*$E42</f>
        <v>0.93</v>
      </c>
      <c r="I42" s="27" t="n">
        <v>0.96</v>
      </c>
      <c r="J42" s="28" t="n">
        <f aca="false">I42*$I$7/$B$62</f>
        <v>11.4768</v>
      </c>
      <c r="K42" s="29" t="n">
        <f aca="false">+I42*$E42</f>
        <v>0.96</v>
      </c>
      <c r="L42" s="27" t="n">
        <v>0.96</v>
      </c>
      <c r="M42" s="28" t="n">
        <f aca="false">L42*$L$7/$B$62</f>
        <v>14.16</v>
      </c>
      <c r="N42" s="29" t="n">
        <f aca="false">+L42*$E42</f>
        <v>0.96</v>
      </c>
    </row>
    <row r="43" customFormat="false" ht="15.6" hidden="false" customHeight="false" outlineLevel="0" collapsed="false">
      <c r="B43" s="31"/>
      <c r="C43" s="32"/>
      <c r="D43" s="76"/>
      <c r="E43" s="34"/>
      <c r="F43" s="35" t="n">
        <f aca="false">SUM(F40:F42)</f>
        <v>1</v>
      </c>
      <c r="G43" s="36" t="n">
        <f aca="false">SUM(G40:G42)</f>
        <v>14.309</v>
      </c>
      <c r="H43" s="37" t="n">
        <f aca="false">SUM(H40:H42)</f>
        <v>1.28</v>
      </c>
      <c r="I43" s="35" t="n">
        <f aca="false">SUM(I40:I42)</f>
        <v>1</v>
      </c>
      <c r="J43" s="36" t="n">
        <f aca="false">SUM(J40:J42)</f>
        <v>11.955</v>
      </c>
      <c r="K43" s="37" t="n">
        <f aca="false">SUM(K40:K42)</f>
        <v>1.16</v>
      </c>
      <c r="L43" s="35" t="n">
        <f aca="false">SUM(L40:L42)</f>
        <v>1</v>
      </c>
      <c r="M43" s="36" t="n">
        <f aca="false">SUM(M40:M42)</f>
        <v>14.75</v>
      </c>
      <c r="N43" s="37" t="n">
        <f aca="false">SUM(N40:N42)</f>
        <v>1.16</v>
      </c>
    </row>
    <row r="44" customFormat="false" ht="31.2" hidden="false" customHeight="false" outlineLevel="0" collapsed="false">
      <c r="B44" s="39" t="n">
        <v>7</v>
      </c>
      <c r="C44" s="40" t="s">
        <v>47</v>
      </c>
      <c r="D44" s="41" t="s">
        <v>39</v>
      </c>
      <c r="E44" s="80"/>
      <c r="F44" s="61" t="s">
        <v>13</v>
      </c>
      <c r="G44" s="62" t="s">
        <v>10</v>
      </c>
      <c r="H44" s="63" t="s">
        <v>14</v>
      </c>
      <c r="I44" s="61" t="s">
        <v>13</v>
      </c>
      <c r="J44" s="62" t="s">
        <v>10</v>
      </c>
      <c r="K44" s="64" t="s">
        <v>14</v>
      </c>
      <c r="L44" s="61" t="s">
        <v>13</v>
      </c>
      <c r="M44" s="62" t="s">
        <v>10</v>
      </c>
      <c r="N44" s="65" t="s">
        <v>14</v>
      </c>
    </row>
    <row r="45" customFormat="false" ht="15.6" hidden="false" customHeight="false" outlineLevel="0" collapsed="false">
      <c r="B45" s="39"/>
      <c r="C45" s="44" t="s">
        <v>48</v>
      </c>
      <c r="D45" s="41"/>
      <c r="E45" s="45" t="n">
        <v>10</v>
      </c>
      <c r="F45" s="69" t="n">
        <v>0.28</v>
      </c>
      <c r="G45" s="70" t="n">
        <f aca="false">F45*$F$7/$B$62</f>
        <v>4.00652</v>
      </c>
      <c r="H45" s="48" t="n">
        <f aca="false">+F45*$E45</f>
        <v>2.8</v>
      </c>
      <c r="I45" s="69" t="n">
        <v>0</v>
      </c>
      <c r="J45" s="70" t="n">
        <f aca="false">I45*$I$7/$B$62</f>
        <v>0</v>
      </c>
      <c r="K45" s="48" t="n">
        <f aca="false">+I45*$E45</f>
        <v>0</v>
      </c>
      <c r="L45" s="69" t="n">
        <v>0</v>
      </c>
      <c r="M45" s="70" t="n">
        <f aca="false">L45*$L$7/$B$62</f>
        <v>0</v>
      </c>
      <c r="N45" s="48" t="n">
        <f aca="false">+L45*$E45</f>
        <v>0</v>
      </c>
    </row>
    <row r="46" customFormat="false" ht="15.6" hidden="false" customHeight="false" outlineLevel="0" collapsed="false">
      <c r="B46" s="39"/>
      <c r="C46" s="44" t="s">
        <v>49</v>
      </c>
      <c r="D46" s="41"/>
      <c r="E46" s="45" t="n">
        <v>5</v>
      </c>
      <c r="F46" s="69" t="n">
        <v>0.11</v>
      </c>
      <c r="G46" s="70" t="n">
        <f aca="false">F46*$F$7/$B$62</f>
        <v>1.57399</v>
      </c>
      <c r="H46" s="48" t="n">
        <f aca="false">+F46*$E46</f>
        <v>0.55</v>
      </c>
      <c r="I46" s="69" t="n">
        <v>0</v>
      </c>
      <c r="J46" s="70" t="n">
        <f aca="false">I46*$I$7/$B$62</f>
        <v>0</v>
      </c>
      <c r="K46" s="48" t="n">
        <f aca="false">+I46*$E46</f>
        <v>0</v>
      </c>
      <c r="L46" s="69" t="n">
        <v>0</v>
      </c>
      <c r="M46" s="70" t="n">
        <f aca="false">L46*$L$7/$B$62</f>
        <v>0</v>
      </c>
      <c r="N46" s="48" t="n">
        <f aca="false">+L46*$E46</f>
        <v>0</v>
      </c>
    </row>
    <row r="47" customFormat="false" ht="15.6" hidden="false" customHeight="false" outlineLevel="0" collapsed="false">
      <c r="B47" s="39"/>
      <c r="C47" s="44" t="s">
        <v>50</v>
      </c>
      <c r="D47" s="41"/>
      <c r="E47" s="45" t="n">
        <v>1</v>
      </c>
      <c r="F47" s="69" t="n">
        <v>0.61</v>
      </c>
      <c r="G47" s="70" t="n">
        <f aca="false">F47*$F$7/$B$62</f>
        <v>8.72849</v>
      </c>
      <c r="H47" s="48" t="n">
        <f aca="false">+F47*$E47</f>
        <v>0.61</v>
      </c>
      <c r="I47" s="69" t="n">
        <v>1</v>
      </c>
      <c r="J47" s="70" t="n">
        <f aca="false">I47*$I$7/$B$62</f>
        <v>11.955</v>
      </c>
      <c r="K47" s="48" t="n">
        <f aca="false">+I47*$E47</f>
        <v>1</v>
      </c>
      <c r="L47" s="69" t="n">
        <v>1</v>
      </c>
      <c r="M47" s="70" t="n">
        <f aca="false">L47*$L$7/$B$62</f>
        <v>14.75</v>
      </c>
      <c r="N47" s="48" t="n">
        <f aca="false">+L47*$E47</f>
        <v>1</v>
      </c>
    </row>
    <row r="48" customFormat="false" ht="15.6" hidden="false" customHeight="false" outlineLevel="0" collapsed="false">
      <c r="B48" s="51"/>
      <c r="C48" s="52"/>
      <c r="D48" s="53"/>
      <c r="E48" s="82"/>
      <c r="F48" s="35" t="n">
        <f aca="false">SUM(F45:F47)</f>
        <v>1</v>
      </c>
      <c r="G48" s="36" t="n">
        <f aca="false">SUM(G45:G47)</f>
        <v>14.309</v>
      </c>
      <c r="H48" s="37" t="n">
        <f aca="false">SUM(H45:H47)</f>
        <v>3.96</v>
      </c>
      <c r="I48" s="35" t="n">
        <f aca="false">SUM(I45:I47)</f>
        <v>1</v>
      </c>
      <c r="J48" s="36" t="n">
        <f aca="false">SUM(J45:J47)</f>
        <v>11.955</v>
      </c>
      <c r="K48" s="37" t="n">
        <f aca="false">SUM(K45:K47)</f>
        <v>1</v>
      </c>
      <c r="L48" s="35" t="n">
        <f aca="false">SUM(L45:L47)</f>
        <v>1</v>
      </c>
      <c r="M48" s="36" t="n">
        <f aca="false">SUM(M45:M47)</f>
        <v>14.75</v>
      </c>
      <c r="N48" s="37" t="n">
        <f aca="false">SUM(N45:N47)</f>
        <v>1</v>
      </c>
    </row>
    <row r="49" customFormat="false" ht="15.6" hidden="false" customHeight="false" outlineLevel="0" collapsed="false">
      <c r="B49" s="42"/>
      <c r="C49" s="83"/>
      <c r="D49" s="42"/>
      <c r="E49" s="84"/>
      <c r="F49" s="85"/>
      <c r="G49" s="86"/>
      <c r="H49" s="87"/>
      <c r="I49" s="85"/>
      <c r="J49" s="86"/>
      <c r="K49" s="87"/>
      <c r="L49" s="85"/>
      <c r="M49" s="86"/>
      <c r="N49" s="87"/>
    </row>
    <row r="50" customFormat="false" ht="15.6" hidden="false" customHeight="false" outlineLevel="0" collapsed="false">
      <c r="C50" s="88" t="s">
        <v>51</v>
      </c>
      <c r="D50" s="88"/>
      <c r="E50" s="88"/>
      <c r="F50" s="89"/>
      <c r="G50" s="90"/>
      <c r="H50" s="91" t="n">
        <f aca="false">SUM(H13,H20,H24,H28,H33,H38,H43,H48)</f>
        <v>32.7833333333333</v>
      </c>
      <c r="I50" s="92"/>
      <c r="J50" s="82"/>
      <c r="K50" s="91" t="n">
        <f aca="false">SUM(K13,K20,K24,K28,K33,K38,K43,K48)</f>
        <v>30.7736363636364</v>
      </c>
      <c r="L50" s="92"/>
      <c r="M50" s="82"/>
      <c r="N50" s="91" t="n">
        <f aca="false">SUM(N13,N20,N24,N28,N33,N38,N43,N48)</f>
        <v>33.0236363636364</v>
      </c>
    </row>
    <row r="51" customFormat="false" ht="15.6" hidden="false" customHeight="false" outlineLevel="0" collapsed="false">
      <c r="C51" s="93"/>
      <c r="D51" s="93"/>
      <c r="E51" s="93"/>
      <c r="F51" s="94"/>
      <c r="H51" s="95"/>
      <c r="I51" s="50"/>
      <c r="J51" s="50"/>
      <c r="K51" s="95"/>
      <c r="L51" s="50"/>
      <c r="M51" s="50"/>
      <c r="N51" s="95"/>
    </row>
    <row r="52" customFormat="false" ht="15.6" hidden="false" customHeight="false" outlineLevel="0" collapsed="false">
      <c r="C52" s="96" t="s">
        <v>52</v>
      </c>
      <c r="D52" s="96"/>
      <c r="E52" s="96"/>
      <c r="F52" s="50"/>
      <c r="G52" s="4"/>
      <c r="H52" s="97" t="n">
        <f aca="false">H50/(MIN($K$50,$H$50,$N$50))</f>
        <v>1.06530580091184</v>
      </c>
      <c r="I52" s="97"/>
      <c r="J52" s="97"/>
      <c r="K52" s="97" t="n">
        <f aca="false">K50/(MIN($K$50,$H$50,$N$50))</f>
        <v>1</v>
      </c>
      <c r="L52" s="97"/>
      <c r="M52" s="97"/>
      <c r="N52" s="97" t="n">
        <f aca="false">N50/(MIN($K$50,$H$50,$N$50))</f>
        <v>1.07311453132847</v>
      </c>
    </row>
    <row r="53" customFormat="false" ht="15" hidden="false" customHeight="false" outlineLevel="0" collapsed="false">
      <c r="B53" s="1" t="n">
        <v>10</v>
      </c>
    </row>
    <row r="54" customFormat="false" ht="15" hidden="false" customHeight="false" outlineLevel="0" collapsed="false">
      <c r="B54" s="1" t="n">
        <v>20</v>
      </c>
      <c r="D54" s="50"/>
      <c r="E54" s="50"/>
      <c r="F54" s="50"/>
    </row>
    <row r="55" customFormat="false" ht="15" hidden="false" customHeight="false" outlineLevel="0" collapsed="false">
      <c r="B55" s="1" t="n">
        <v>30</v>
      </c>
      <c r="D55" s="50"/>
      <c r="E55" s="50"/>
      <c r="F55" s="50"/>
    </row>
    <row r="56" customFormat="false" ht="15" hidden="false" customHeight="false" outlineLevel="0" collapsed="false">
      <c r="B56" s="1" t="n">
        <v>40</v>
      </c>
      <c r="D56" s="50"/>
      <c r="E56" s="50"/>
      <c r="F56" s="50"/>
    </row>
    <row r="57" customFormat="false" ht="15" hidden="false" customHeight="false" outlineLevel="0" collapsed="false">
      <c r="B57" s="1" t="n">
        <v>50</v>
      </c>
      <c r="D57" s="50"/>
      <c r="E57" s="50"/>
      <c r="F57" s="50"/>
    </row>
    <row r="58" customFormat="false" ht="15" hidden="false" customHeight="false" outlineLevel="0" collapsed="false">
      <c r="B58" s="1" t="n">
        <v>60</v>
      </c>
      <c r="D58" s="50"/>
      <c r="E58" s="50"/>
      <c r="F58" s="50"/>
    </row>
    <row r="59" customFormat="false" ht="15" hidden="false" customHeight="false" outlineLevel="0" collapsed="false">
      <c r="B59" s="1" t="n">
        <v>70</v>
      </c>
    </row>
    <row r="60" customFormat="false" ht="15" hidden="false" customHeight="false" outlineLevel="0" collapsed="false">
      <c r="B60" s="1" t="n">
        <v>80</v>
      </c>
    </row>
    <row r="61" customFormat="false" ht="15" hidden="false" customHeight="false" outlineLevel="0" collapsed="false">
      <c r="B61" s="1" t="n">
        <v>90</v>
      </c>
    </row>
    <row r="62" customFormat="false" ht="15" hidden="false" customHeight="false" outlineLevel="0" collapsed="false">
      <c r="B62" s="1" t="n">
        <v>1</v>
      </c>
    </row>
  </sheetData>
  <mergeCells count="33">
    <mergeCell ref="C1:N1"/>
    <mergeCell ref="B2:N2"/>
    <mergeCell ref="B3:N3"/>
    <mergeCell ref="B4:N4"/>
    <mergeCell ref="B5:N5"/>
    <mergeCell ref="B6:B7"/>
    <mergeCell ref="C6:C7"/>
    <mergeCell ref="D6:D7"/>
    <mergeCell ref="E6:E7"/>
    <mergeCell ref="F6:H6"/>
    <mergeCell ref="I6:K6"/>
    <mergeCell ref="L6:N6"/>
    <mergeCell ref="F7:G7"/>
    <mergeCell ref="I7:J7"/>
    <mergeCell ref="L7:M7"/>
    <mergeCell ref="B8:B12"/>
    <mergeCell ref="D8:D12"/>
    <mergeCell ref="B14:B19"/>
    <mergeCell ref="D14:D19"/>
    <mergeCell ref="B21:B23"/>
    <mergeCell ref="D21:D23"/>
    <mergeCell ref="B25:B27"/>
    <mergeCell ref="D25:D27"/>
    <mergeCell ref="B29:B32"/>
    <mergeCell ref="D29:D32"/>
    <mergeCell ref="B34:B37"/>
    <mergeCell ref="D34:D37"/>
    <mergeCell ref="B39:B42"/>
    <mergeCell ref="D39:D42"/>
    <mergeCell ref="B44:B47"/>
    <mergeCell ref="D44:D47"/>
    <mergeCell ref="C50:E50"/>
    <mergeCell ref="C52:E5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N3"/>
    </sheetView>
  </sheetViews>
  <sheetFormatPr defaultColWidth="11.43359375" defaultRowHeight="15" zeroHeight="false" outlineLevelRow="0" outlineLevelCol="0"/>
  <cols>
    <col collapsed="false" customWidth="true" hidden="false" outlineLevel="0" max="1" min="1" style="98" width="7.1"/>
    <col collapsed="false" customWidth="true" hidden="false" outlineLevel="0" max="2" min="2" style="98" width="6.66"/>
    <col collapsed="false" customWidth="true" hidden="false" outlineLevel="0" max="3" min="3" style="98" width="31.55"/>
    <col collapsed="false" customWidth="true" hidden="false" outlineLevel="0" max="4" min="4" style="98" width="12.55"/>
    <col collapsed="false" customWidth="false" hidden="false" outlineLevel="0" max="5" min="5" style="98" width="11.43"/>
    <col collapsed="false" customWidth="true" hidden="false" outlineLevel="0" max="7" min="6" style="98" width="11.55"/>
    <col collapsed="false" customWidth="true" hidden="false" outlineLevel="0" max="8" min="8" style="98" width="12.66"/>
    <col collapsed="false" customWidth="true" hidden="false" outlineLevel="0" max="10" min="9" style="98" width="11.55"/>
    <col collapsed="false" customWidth="true" hidden="false" outlineLevel="0" max="11" min="11" style="98" width="12.66"/>
    <col collapsed="false" customWidth="true" hidden="false" outlineLevel="0" max="13" min="12" style="98" width="11.55"/>
    <col collapsed="false" customWidth="true" hidden="false" outlineLevel="0" max="14" min="14" style="98" width="12.88"/>
    <col collapsed="false" customWidth="false" hidden="false" outlineLevel="0" max="257" min="15" style="98" width="11.43"/>
  </cols>
  <sheetData>
    <row r="1" customFormat="false" ht="21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5.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4.5" hidden="false" customHeight="true" outlineLevel="0" collapsed="false">
      <c r="B5" s="99" t="s">
        <v>53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6" hidden="false" customHeight="false" outlineLevel="0" collapsed="false">
      <c r="B6" s="100"/>
      <c r="C6" s="9" t="s">
        <v>54</v>
      </c>
      <c r="D6" s="9" t="s">
        <v>5</v>
      </c>
      <c r="E6" s="101" t="s">
        <v>6</v>
      </c>
      <c r="F6" s="10" t="s">
        <v>7</v>
      </c>
      <c r="G6" s="10"/>
      <c r="H6" s="10"/>
      <c r="I6" s="10" t="s">
        <v>8</v>
      </c>
      <c r="J6" s="10"/>
      <c r="K6" s="10"/>
      <c r="L6" s="11" t="s">
        <v>9</v>
      </c>
      <c r="M6" s="11"/>
      <c r="N6" s="11"/>
    </row>
    <row r="7" customFormat="false" ht="16.2" hidden="false" customHeight="false" outlineLevel="0" collapsed="false">
      <c r="B7" s="102"/>
      <c r="C7" s="9"/>
      <c r="D7" s="9"/>
      <c r="E7" s="101"/>
      <c r="F7" s="12" t="n">
        <v>14.309</v>
      </c>
      <c r="G7" s="12"/>
      <c r="H7" s="13" t="s">
        <v>10</v>
      </c>
      <c r="I7" s="12" t="n">
        <v>11.955</v>
      </c>
      <c r="J7" s="12"/>
      <c r="K7" s="13" t="s">
        <v>10</v>
      </c>
      <c r="L7" s="14" t="n">
        <v>14.75</v>
      </c>
      <c r="M7" s="14"/>
      <c r="N7" s="15" t="s">
        <v>10</v>
      </c>
    </row>
    <row r="8" customFormat="false" ht="15.6" hidden="false" customHeight="false" outlineLevel="0" collapsed="false">
      <c r="B8" s="103" t="n">
        <v>1</v>
      </c>
      <c r="C8" s="104" t="s">
        <v>55</v>
      </c>
      <c r="D8" s="105" t="s">
        <v>56</v>
      </c>
      <c r="E8" s="106"/>
      <c r="F8" s="20" t="s">
        <v>21</v>
      </c>
      <c r="G8" s="21" t="s">
        <v>10</v>
      </c>
      <c r="H8" s="22" t="s">
        <v>14</v>
      </c>
      <c r="I8" s="20" t="s">
        <v>21</v>
      </c>
      <c r="J8" s="21" t="s">
        <v>10</v>
      </c>
      <c r="K8" s="23" t="s">
        <v>14</v>
      </c>
      <c r="L8" s="20" t="s">
        <v>21</v>
      </c>
      <c r="M8" s="21" t="s">
        <v>10</v>
      </c>
      <c r="N8" s="43" t="s">
        <v>14</v>
      </c>
    </row>
    <row r="9" customFormat="false" ht="15.6" hidden="false" customHeight="false" outlineLevel="0" collapsed="false">
      <c r="B9" s="107"/>
      <c r="C9" s="25" t="s">
        <v>57</v>
      </c>
      <c r="D9" s="105"/>
      <c r="E9" s="108" t="n">
        <v>10</v>
      </c>
      <c r="F9" s="74" t="n">
        <v>4</v>
      </c>
      <c r="G9" s="109" t="n">
        <v>0</v>
      </c>
      <c r="H9" s="29" t="n">
        <f aca="false">F9*E9</f>
        <v>40</v>
      </c>
      <c r="I9" s="74" t="n">
        <v>3</v>
      </c>
      <c r="J9" s="75" t="n">
        <v>0</v>
      </c>
      <c r="K9" s="110" t="n">
        <f aca="false">I9*E9</f>
        <v>30</v>
      </c>
      <c r="L9" s="111" t="n">
        <v>3</v>
      </c>
      <c r="M9" s="75" t="n">
        <v>0</v>
      </c>
      <c r="N9" s="112" t="n">
        <f aca="false">L9*E9</f>
        <v>30</v>
      </c>
    </row>
    <row r="10" customFormat="false" ht="15.6" hidden="false" customHeight="false" outlineLevel="0" collapsed="false">
      <c r="B10" s="107"/>
      <c r="C10" s="25" t="s">
        <v>58</v>
      </c>
      <c r="D10" s="105"/>
      <c r="E10" s="108" t="n">
        <v>5</v>
      </c>
      <c r="F10" s="74" t="n">
        <v>10</v>
      </c>
      <c r="G10" s="109" t="n">
        <v>0</v>
      </c>
      <c r="H10" s="29" t="n">
        <f aca="false">F10*E10</f>
        <v>50</v>
      </c>
      <c r="I10" s="74" t="n">
        <v>7</v>
      </c>
      <c r="J10" s="75" t="n">
        <v>0</v>
      </c>
      <c r="K10" s="110" t="n">
        <f aca="false">I10*E10</f>
        <v>35</v>
      </c>
      <c r="L10" s="111" t="n">
        <v>6</v>
      </c>
      <c r="M10" s="75" t="n">
        <v>0</v>
      </c>
      <c r="N10" s="112" t="n">
        <f aca="false">L10*E10</f>
        <v>30</v>
      </c>
    </row>
    <row r="11" customFormat="false" ht="15.6" hidden="false" customHeight="false" outlineLevel="0" collapsed="false">
      <c r="B11" s="107"/>
      <c r="C11" s="25" t="s">
        <v>59</v>
      </c>
      <c r="D11" s="105"/>
      <c r="E11" s="108" t="n">
        <v>1</v>
      </c>
      <c r="F11" s="74" t="n">
        <v>21</v>
      </c>
      <c r="G11" s="109" t="n">
        <v>0</v>
      </c>
      <c r="H11" s="29" t="n">
        <f aca="false">F11*E11</f>
        <v>21</v>
      </c>
      <c r="I11" s="74" t="n">
        <v>20</v>
      </c>
      <c r="J11" s="75" t="n">
        <v>0</v>
      </c>
      <c r="K11" s="110" t="n">
        <f aca="false">I11*E11</f>
        <v>20</v>
      </c>
      <c r="L11" s="111" t="n">
        <v>20</v>
      </c>
      <c r="M11" s="75" t="n">
        <v>0</v>
      </c>
      <c r="N11" s="112" t="n">
        <f aca="false">L11*E11</f>
        <v>20</v>
      </c>
    </row>
    <row r="12" customFormat="false" ht="15.6" hidden="false" customHeight="false" outlineLevel="0" collapsed="false">
      <c r="B12" s="33"/>
      <c r="C12" s="32"/>
      <c r="D12" s="105"/>
      <c r="E12" s="113"/>
      <c r="F12" s="55" t="n">
        <f aca="false">SUM(F9:F11)</f>
        <v>35</v>
      </c>
      <c r="G12" s="56" t="n">
        <f aca="false">SUM(G9:G11)</f>
        <v>0</v>
      </c>
      <c r="H12" s="114" t="n">
        <f aca="false">SUM(H9:H11)</f>
        <v>111</v>
      </c>
      <c r="I12" s="55" t="n">
        <f aca="false">SUM(I9:I11)</f>
        <v>30</v>
      </c>
      <c r="J12" s="56" t="n">
        <f aca="false">SUM(J9:J11)</f>
        <v>0</v>
      </c>
      <c r="K12" s="114" t="n">
        <f aca="false">SUM(K9:K11)</f>
        <v>85</v>
      </c>
      <c r="L12" s="55" t="n">
        <f aca="false">SUM(L9:L11)</f>
        <v>29</v>
      </c>
      <c r="M12" s="56" t="n">
        <f aca="false">SUM(M9:M11)</f>
        <v>0</v>
      </c>
      <c r="N12" s="114" t="n">
        <f aca="false">SUM(N9:N11)</f>
        <v>80</v>
      </c>
    </row>
    <row r="13" customFormat="false" ht="31.2" hidden="false" customHeight="false" outlineLevel="0" collapsed="false">
      <c r="B13" s="115" t="n">
        <v>2</v>
      </c>
      <c r="C13" s="40" t="s">
        <v>60</v>
      </c>
      <c r="D13" s="116" t="s">
        <v>61</v>
      </c>
      <c r="E13" s="117"/>
      <c r="F13" s="61" t="s">
        <v>13</v>
      </c>
      <c r="G13" s="62" t="s">
        <v>10</v>
      </c>
      <c r="H13" s="63" t="s">
        <v>14</v>
      </c>
      <c r="I13" s="61" t="s">
        <v>13</v>
      </c>
      <c r="J13" s="62" t="s">
        <v>10</v>
      </c>
      <c r="K13" s="63" t="s">
        <v>14</v>
      </c>
      <c r="L13" s="61" t="s">
        <v>13</v>
      </c>
      <c r="M13" s="62" t="s">
        <v>10</v>
      </c>
      <c r="N13" s="63" t="s">
        <v>14</v>
      </c>
    </row>
    <row r="14" customFormat="false" ht="15.6" hidden="false" customHeight="false" outlineLevel="0" collapsed="false">
      <c r="B14" s="118"/>
      <c r="C14" s="44" t="s">
        <v>62</v>
      </c>
      <c r="D14" s="116"/>
      <c r="E14" s="119" t="n">
        <v>10</v>
      </c>
      <c r="F14" s="120" t="n">
        <v>0.02</v>
      </c>
      <c r="G14" s="121" t="n">
        <f aca="false">$F$7*F14</f>
        <v>0.28618</v>
      </c>
      <c r="H14" s="122" t="n">
        <f aca="false">F14*E14</f>
        <v>0.2</v>
      </c>
      <c r="I14" s="120" t="n">
        <v>0.1</v>
      </c>
      <c r="J14" s="121" t="n">
        <f aca="false">$I$7*I14</f>
        <v>1.1955</v>
      </c>
      <c r="K14" s="122" t="n">
        <f aca="false">+I14*E14</f>
        <v>1</v>
      </c>
      <c r="L14" s="120" t="n">
        <v>0.1</v>
      </c>
      <c r="M14" s="121" t="n">
        <f aca="false">$L$7*L14</f>
        <v>1.475</v>
      </c>
      <c r="N14" s="122" t="n">
        <f aca="false">+L14*E14</f>
        <v>1</v>
      </c>
    </row>
    <row r="15" customFormat="false" ht="15.6" hidden="false" customHeight="false" outlineLevel="0" collapsed="false">
      <c r="B15" s="118"/>
      <c r="C15" s="44" t="s">
        <v>63</v>
      </c>
      <c r="D15" s="116"/>
      <c r="E15" s="119" t="n">
        <v>8</v>
      </c>
      <c r="F15" s="120" t="n">
        <v>0.73</v>
      </c>
      <c r="G15" s="121" t="n">
        <f aca="false">$F$7*F15</f>
        <v>10.44557</v>
      </c>
      <c r="H15" s="122" t="n">
        <f aca="false">F15*E15</f>
        <v>5.84</v>
      </c>
      <c r="I15" s="120" t="n">
        <v>0.8</v>
      </c>
      <c r="J15" s="121" t="n">
        <f aca="false">$I$7*I15</f>
        <v>9.564</v>
      </c>
      <c r="K15" s="122" t="n">
        <f aca="false">+I15*E15</f>
        <v>6.4</v>
      </c>
      <c r="L15" s="120" t="n">
        <v>0.75</v>
      </c>
      <c r="M15" s="121" t="n">
        <f aca="false">$L$7*L15</f>
        <v>11.0625</v>
      </c>
      <c r="N15" s="122" t="n">
        <f aca="false">+L15*E15</f>
        <v>6</v>
      </c>
    </row>
    <row r="16" customFormat="false" ht="15.6" hidden="false" customHeight="false" outlineLevel="0" collapsed="false">
      <c r="B16" s="118"/>
      <c r="C16" s="44" t="s">
        <v>64</v>
      </c>
      <c r="D16" s="116"/>
      <c r="E16" s="119" t="n">
        <v>5</v>
      </c>
      <c r="F16" s="120" t="n">
        <v>0.1</v>
      </c>
      <c r="G16" s="121" t="n">
        <f aca="false">$F$7*F16</f>
        <v>1.4309</v>
      </c>
      <c r="H16" s="122" t="n">
        <f aca="false">F16*E16</f>
        <v>0.5</v>
      </c>
      <c r="I16" s="120" t="n">
        <v>0.1</v>
      </c>
      <c r="J16" s="121" t="n">
        <f aca="false">$I$7*I16</f>
        <v>1.1955</v>
      </c>
      <c r="K16" s="122" t="n">
        <f aca="false">+I16*E16</f>
        <v>0.5</v>
      </c>
      <c r="L16" s="120" t="n">
        <v>0.15</v>
      </c>
      <c r="M16" s="121" t="n">
        <f aca="false">$L$7*L16</f>
        <v>2.2125</v>
      </c>
      <c r="N16" s="122" t="n">
        <f aca="false">+L16*E16</f>
        <v>0.75</v>
      </c>
    </row>
    <row r="17" customFormat="false" ht="15.6" hidden="false" customHeight="false" outlineLevel="0" collapsed="false">
      <c r="B17" s="118"/>
      <c r="C17" s="44" t="s">
        <v>65</v>
      </c>
      <c r="D17" s="116"/>
      <c r="E17" s="119" t="n">
        <v>1</v>
      </c>
      <c r="F17" s="120" t="n">
        <v>0.15</v>
      </c>
      <c r="G17" s="121" t="n">
        <f aca="false">$F$7*F17</f>
        <v>2.14635</v>
      </c>
      <c r="H17" s="122" t="n">
        <f aca="false">F17*E17</f>
        <v>0.15</v>
      </c>
      <c r="I17" s="120" t="n">
        <v>0</v>
      </c>
      <c r="J17" s="121" t="n">
        <f aca="false">$I$7*I17</f>
        <v>0</v>
      </c>
      <c r="K17" s="122" t="n">
        <f aca="false">+I17*E17</f>
        <v>0</v>
      </c>
      <c r="L17" s="120" t="n">
        <v>0</v>
      </c>
      <c r="M17" s="121" t="n">
        <f aca="false">$L$7*L17</f>
        <v>0</v>
      </c>
      <c r="N17" s="122" t="n">
        <f aca="false">+L17*E17</f>
        <v>0</v>
      </c>
    </row>
    <row r="18" customFormat="false" ht="15.6" hidden="false" customHeight="false" outlineLevel="0" collapsed="false">
      <c r="B18" s="53"/>
      <c r="C18" s="52"/>
      <c r="D18" s="116"/>
      <c r="E18" s="123"/>
      <c r="F18" s="67" t="n">
        <f aca="false">SUM(F14:F17)</f>
        <v>1</v>
      </c>
      <c r="G18" s="36" t="n">
        <f aca="false">SUM(G14:G17)</f>
        <v>14.309</v>
      </c>
      <c r="H18" s="57" t="n">
        <f aca="false">SUM(H14:H17)</f>
        <v>6.69</v>
      </c>
      <c r="I18" s="124" t="n">
        <f aca="false">SUM(I14:I17)</f>
        <v>1</v>
      </c>
      <c r="J18" s="36" t="n">
        <f aca="false">SUM(J14:J17)</f>
        <v>11.955</v>
      </c>
      <c r="K18" s="57" t="n">
        <f aca="false">SUM(K14:K17)</f>
        <v>7.9</v>
      </c>
      <c r="L18" s="124" t="n">
        <f aca="false">SUM(L14:L17)</f>
        <v>1</v>
      </c>
      <c r="M18" s="36" t="n">
        <f aca="false">SUM(M14:M17)</f>
        <v>14.75</v>
      </c>
      <c r="N18" s="57" t="n">
        <f aca="false">SUM(N14:N17)</f>
        <v>7.75</v>
      </c>
    </row>
    <row r="19" customFormat="false" ht="15.6" hidden="false" customHeight="false" outlineLevel="0" collapsed="false">
      <c r="B19" s="103" t="n">
        <v>3</v>
      </c>
      <c r="C19" s="104" t="s">
        <v>66</v>
      </c>
      <c r="D19" s="105" t="s">
        <v>56</v>
      </c>
      <c r="E19" s="106"/>
      <c r="F19" s="20" t="s">
        <v>21</v>
      </c>
      <c r="G19" s="21" t="s">
        <v>10</v>
      </c>
      <c r="H19" s="22" t="s">
        <v>14</v>
      </c>
      <c r="I19" s="20" t="s">
        <v>21</v>
      </c>
      <c r="J19" s="21" t="s">
        <v>10</v>
      </c>
      <c r="K19" s="23" t="s">
        <v>14</v>
      </c>
      <c r="L19" s="20" t="s">
        <v>21</v>
      </c>
      <c r="M19" s="21" t="s">
        <v>10</v>
      </c>
      <c r="N19" s="43" t="s">
        <v>14</v>
      </c>
    </row>
    <row r="20" customFormat="false" ht="15.6" hidden="false" customHeight="false" outlineLevel="0" collapsed="false">
      <c r="B20" s="107"/>
      <c r="C20" s="25" t="s">
        <v>48</v>
      </c>
      <c r="D20" s="105"/>
      <c r="E20" s="108" t="n">
        <v>10</v>
      </c>
      <c r="F20" s="74" t="n">
        <v>4</v>
      </c>
      <c r="G20" s="109" t="n">
        <v>0</v>
      </c>
      <c r="H20" s="29" t="n">
        <f aca="false">F20*E20</f>
        <v>40</v>
      </c>
      <c r="I20" s="74" t="n">
        <v>3</v>
      </c>
      <c r="J20" s="75" t="n">
        <v>0</v>
      </c>
      <c r="K20" s="110" t="n">
        <f aca="false">I20*E20</f>
        <v>30</v>
      </c>
      <c r="L20" s="111" t="n">
        <v>3</v>
      </c>
      <c r="M20" s="75" t="n">
        <v>0</v>
      </c>
      <c r="N20" s="110" t="n">
        <f aca="false">L20*E20</f>
        <v>30</v>
      </c>
    </row>
    <row r="21" customFormat="false" ht="15.6" hidden="false" customHeight="false" outlineLevel="0" collapsed="false">
      <c r="B21" s="107"/>
      <c r="C21" s="25" t="s">
        <v>49</v>
      </c>
      <c r="D21" s="105"/>
      <c r="E21" s="108" t="n">
        <v>5</v>
      </c>
      <c r="F21" s="74" t="n">
        <v>10</v>
      </c>
      <c r="G21" s="109" t="n">
        <v>0</v>
      </c>
      <c r="H21" s="29" t="n">
        <f aca="false">F21*E21</f>
        <v>50</v>
      </c>
      <c r="I21" s="74" t="n">
        <v>7</v>
      </c>
      <c r="J21" s="75" t="n">
        <v>0</v>
      </c>
      <c r="K21" s="110" t="n">
        <f aca="false">I21*E21</f>
        <v>35</v>
      </c>
      <c r="L21" s="111" t="n">
        <v>6</v>
      </c>
      <c r="M21" s="75" t="n">
        <v>0</v>
      </c>
      <c r="N21" s="110" t="n">
        <f aca="false">L21*E21</f>
        <v>30</v>
      </c>
    </row>
    <row r="22" customFormat="false" ht="15.6" hidden="false" customHeight="false" outlineLevel="0" collapsed="false">
      <c r="B22" s="107"/>
      <c r="C22" s="25" t="s">
        <v>50</v>
      </c>
      <c r="D22" s="105"/>
      <c r="E22" s="108" t="n">
        <v>1</v>
      </c>
      <c r="F22" s="74" t="n">
        <v>21</v>
      </c>
      <c r="G22" s="109" t="n">
        <v>0</v>
      </c>
      <c r="H22" s="29" t="n">
        <f aca="false">F22*E22</f>
        <v>21</v>
      </c>
      <c r="I22" s="74" t="n">
        <v>20</v>
      </c>
      <c r="J22" s="75" t="n">
        <v>0</v>
      </c>
      <c r="K22" s="110" t="n">
        <f aca="false">I22*E22</f>
        <v>20</v>
      </c>
      <c r="L22" s="111" t="n">
        <v>20</v>
      </c>
      <c r="M22" s="75" t="n">
        <v>0</v>
      </c>
      <c r="N22" s="110" t="n">
        <f aca="false">L22*E22</f>
        <v>20</v>
      </c>
    </row>
    <row r="23" customFormat="false" ht="15.6" hidden="false" customHeight="false" outlineLevel="0" collapsed="false">
      <c r="B23" s="125"/>
      <c r="C23" s="25"/>
      <c r="D23" s="105"/>
      <c r="E23" s="108"/>
      <c r="F23" s="55" t="n">
        <f aca="false">SUM(F20:F22)</f>
        <v>35</v>
      </c>
      <c r="G23" s="56" t="n">
        <f aca="false">SUM(G20:G22)</f>
        <v>0</v>
      </c>
      <c r="H23" s="114" t="n">
        <f aca="false">SUM(H20:H22)</f>
        <v>111</v>
      </c>
      <c r="I23" s="55" t="n">
        <f aca="false">SUM(I20:I22)</f>
        <v>30</v>
      </c>
      <c r="J23" s="56" t="n">
        <f aca="false">SUM(J20:J22)</f>
        <v>0</v>
      </c>
      <c r="K23" s="114" t="n">
        <f aca="false">SUM(K20:K22)</f>
        <v>85</v>
      </c>
      <c r="L23" s="55" t="n">
        <f aca="false">SUM(L20:L22)</f>
        <v>29</v>
      </c>
      <c r="M23" s="56" t="n">
        <f aca="false">SUM(M20:M22)</f>
        <v>0</v>
      </c>
      <c r="N23" s="114" t="n">
        <f aca="false">SUM(N20:N22)</f>
        <v>80</v>
      </c>
    </row>
    <row r="24" customFormat="false" ht="31.2" hidden="false" customHeight="false" outlineLevel="0" collapsed="false">
      <c r="B24" s="115" t="n">
        <v>4</v>
      </c>
      <c r="C24" s="40" t="s">
        <v>67</v>
      </c>
      <c r="D24" s="126" t="s">
        <v>56</v>
      </c>
      <c r="E24" s="127"/>
      <c r="F24" s="20" t="s">
        <v>21</v>
      </c>
      <c r="G24" s="21" t="s">
        <v>10</v>
      </c>
      <c r="H24" s="22" t="s">
        <v>14</v>
      </c>
      <c r="I24" s="20" t="s">
        <v>21</v>
      </c>
      <c r="J24" s="21" t="s">
        <v>10</v>
      </c>
      <c r="K24" s="23" t="s">
        <v>14</v>
      </c>
      <c r="L24" s="20" t="s">
        <v>21</v>
      </c>
      <c r="M24" s="21" t="s">
        <v>10</v>
      </c>
      <c r="N24" s="43" t="s">
        <v>14</v>
      </c>
    </row>
    <row r="25" customFormat="false" ht="15.6" hidden="false" customHeight="false" outlineLevel="0" collapsed="false">
      <c r="B25" s="118"/>
      <c r="C25" s="44" t="s">
        <v>48</v>
      </c>
      <c r="D25" s="126"/>
      <c r="E25" s="119" t="n">
        <v>10</v>
      </c>
      <c r="F25" s="128" t="n">
        <v>5</v>
      </c>
      <c r="G25" s="129" t="n">
        <v>0</v>
      </c>
      <c r="H25" s="122" t="n">
        <f aca="false">F25*E25</f>
        <v>50</v>
      </c>
      <c r="I25" s="128" t="n">
        <v>5</v>
      </c>
      <c r="J25" s="130" t="n">
        <v>0</v>
      </c>
      <c r="K25" s="131" t="n">
        <f aca="false">I25*E25</f>
        <v>50</v>
      </c>
      <c r="L25" s="128" t="n">
        <v>5</v>
      </c>
      <c r="M25" s="130" t="n">
        <v>0</v>
      </c>
      <c r="N25" s="131" t="n">
        <f aca="false">L25*E25</f>
        <v>50</v>
      </c>
    </row>
    <row r="26" customFormat="false" ht="15.6" hidden="false" customHeight="false" outlineLevel="0" collapsed="false">
      <c r="B26" s="118"/>
      <c r="C26" s="44" t="s">
        <v>49</v>
      </c>
      <c r="D26" s="126"/>
      <c r="E26" s="119" t="n">
        <v>5</v>
      </c>
      <c r="F26" s="128" t="n">
        <v>5</v>
      </c>
      <c r="G26" s="129" t="n">
        <v>0</v>
      </c>
      <c r="H26" s="122" t="n">
        <f aca="false">F26*E26</f>
        <v>25</v>
      </c>
      <c r="I26" s="128" t="n">
        <v>5</v>
      </c>
      <c r="J26" s="130" t="n">
        <v>0</v>
      </c>
      <c r="K26" s="131" t="n">
        <f aca="false">I26*E26</f>
        <v>25</v>
      </c>
      <c r="L26" s="128" t="n">
        <v>5</v>
      </c>
      <c r="M26" s="130" t="n">
        <v>0</v>
      </c>
      <c r="N26" s="131" t="n">
        <f aca="false">L26*E26</f>
        <v>25</v>
      </c>
    </row>
    <row r="27" customFormat="false" ht="18.6" hidden="false" customHeight="true" outlineLevel="0" collapsed="false">
      <c r="B27" s="132"/>
      <c r="C27" s="44" t="s">
        <v>50</v>
      </c>
      <c r="D27" s="126"/>
      <c r="E27" s="119" t="n">
        <v>1</v>
      </c>
      <c r="F27" s="128" t="n">
        <v>25</v>
      </c>
      <c r="G27" s="129" t="n">
        <v>0</v>
      </c>
      <c r="H27" s="122" t="n">
        <f aca="false">F27*E27</f>
        <v>25</v>
      </c>
      <c r="I27" s="128" t="n">
        <v>20</v>
      </c>
      <c r="J27" s="130" t="n">
        <v>0</v>
      </c>
      <c r="K27" s="131" t="n">
        <f aca="false">I27*E27</f>
        <v>20</v>
      </c>
      <c r="L27" s="128" t="n">
        <v>19</v>
      </c>
      <c r="M27" s="130" t="n">
        <v>0</v>
      </c>
      <c r="N27" s="131" t="n">
        <f aca="false">L27*E27</f>
        <v>19</v>
      </c>
    </row>
    <row r="28" customFormat="false" ht="15.6" hidden="false" customHeight="false" outlineLevel="0" collapsed="false">
      <c r="B28" s="81"/>
      <c r="C28" s="52"/>
      <c r="D28" s="126"/>
      <c r="E28" s="119"/>
      <c r="F28" s="55" t="n">
        <f aca="false">SUM(F25:F27)</f>
        <v>35</v>
      </c>
      <c r="G28" s="56" t="n">
        <f aca="false">SUM(G25:G27)</f>
        <v>0</v>
      </c>
      <c r="H28" s="114" t="n">
        <f aca="false">SUM(H25:H27)</f>
        <v>100</v>
      </c>
      <c r="I28" s="55" t="n">
        <f aca="false">SUM(I25:I27)</f>
        <v>30</v>
      </c>
      <c r="J28" s="56" t="n">
        <f aca="false">SUM(J25:J27)</f>
        <v>0</v>
      </c>
      <c r="K28" s="114" t="n">
        <f aca="false">SUM(K25:K27)</f>
        <v>95</v>
      </c>
      <c r="L28" s="55" t="n">
        <f aca="false">SUM(L25:L27)</f>
        <v>29</v>
      </c>
      <c r="M28" s="56" t="n">
        <f aca="false">SUM(M25:M27)</f>
        <v>0</v>
      </c>
      <c r="N28" s="114" t="n">
        <f aca="false">SUM(N25:N27)</f>
        <v>94</v>
      </c>
    </row>
    <row r="29" customFormat="false" ht="15.6" hidden="false" customHeight="false" outlineLevel="0" collapsed="false">
      <c r="B29" s="103" t="n">
        <v>5</v>
      </c>
      <c r="C29" s="104" t="s">
        <v>68</v>
      </c>
      <c r="D29" s="105" t="s">
        <v>61</v>
      </c>
      <c r="E29" s="106"/>
      <c r="F29" s="61" t="s">
        <v>13</v>
      </c>
      <c r="G29" s="21" t="s">
        <v>10</v>
      </c>
      <c r="H29" s="22" t="s">
        <v>14</v>
      </c>
      <c r="I29" s="61" t="s">
        <v>13</v>
      </c>
      <c r="J29" s="21" t="s">
        <v>10</v>
      </c>
      <c r="K29" s="23" t="s">
        <v>14</v>
      </c>
      <c r="L29" s="61" t="s">
        <v>13</v>
      </c>
      <c r="M29" s="21" t="s">
        <v>10</v>
      </c>
      <c r="N29" s="43" t="s">
        <v>14</v>
      </c>
    </row>
    <row r="30" customFormat="false" ht="15.6" hidden="false" customHeight="false" outlineLevel="0" collapsed="false">
      <c r="B30" s="107"/>
      <c r="C30" s="25" t="s">
        <v>69</v>
      </c>
      <c r="D30" s="105"/>
      <c r="E30" s="108" t="n">
        <v>10</v>
      </c>
      <c r="F30" s="133" t="n">
        <v>0.75</v>
      </c>
      <c r="G30" s="28" t="n">
        <f aca="false">$F$7*F30</f>
        <v>10.73175</v>
      </c>
      <c r="H30" s="29" t="n">
        <f aca="false">F30*E30</f>
        <v>7.5</v>
      </c>
      <c r="I30" s="133" t="n">
        <v>1</v>
      </c>
      <c r="J30" s="28" t="n">
        <f aca="false">$I$7*I30</f>
        <v>11.955</v>
      </c>
      <c r="K30" s="110" t="n">
        <f aca="false">I30*E30</f>
        <v>10</v>
      </c>
      <c r="L30" s="133" t="n">
        <v>1</v>
      </c>
      <c r="M30" s="28" t="n">
        <f aca="false">$L$7*L30</f>
        <v>14.75</v>
      </c>
      <c r="N30" s="110" t="n">
        <f aca="false">L30*E30</f>
        <v>10</v>
      </c>
    </row>
    <row r="31" customFormat="false" ht="15.6" hidden="false" customHeight="false" outlineLevel="0" collapsed="false">
      <c r="B31" s="107"/>
      <c r="C31" s="25" t="s">
        <v>70</v>
      </c>
      <c r="D31" s="105"/>
      <c r="E31" s="108" t="n">
        <v>5</v>
      </c>
      <c r="F31" s="133" t="n">
        <v>0.1</v>
      </c>
      <c r="G31" s="28" t="n">
        <f aca="false">$F$7*F31</f>
        <v>1.4309</v>
      </c>
      <c r="H31" s="29" t="n">
        <f aca="false">F31*E31</f>
        <v>0.5</v>
      </c>
      <c r="I31" s="133" t="n">
        <v>0</v>
      </c>
      <c r="J31" s="28" t="n">
        <f aca="false">$I$7*I31</f>
        <v>0</v>
      </c>
      <c r="K31" s="110" t="n">
        <f aca="false">I31*E31</f>
        <v>0</v>
      </c>
      <c r="L31" s="133" t="n">
        <v>0</v>
      </c>
      <c r="M31" s="28" t="n">
        <f aca="false">$L$7*L31</f>
        <v>0</v>
      </c>
      <c r="N31" s="110" t="n">
        <f aca="false">L31*E31</f>
        <v>0</v>
      </c>
    </row>
    <row r="32" customFormat="false" ht="15.6" hidden="false" customHeight="false" outlineLevel="0" collapsed="false">
      <c r="B32" s="125"/>
      <c r="C32" s="25" t="s">
        <v>71</v>
      </c>
      <c r="D32" s="105"/>
      <c r="E32" s="108" t="n">
        <v>1</v>
      </c>
      <c r="F32" s="133" t="n">
        <v>0.15</v>
      </c>
      <c r="G32" s="28" t="n">
        <f aca="false">$F$7*F32</f>
        <v>2.14635</v>
      </c>
      <c r="H32" s="29" t="n">
        <f aca="false">F32*E32</f>
        <v>0.15</v>
      </c>
      <c r="I32" s="133" t="n">
        <v>0</v>
      </c>
      <c r="J32" s="28" t="n">
        <f aca="false">$I$7*I32</f>
        <v>0</v>
      </c>
      <c r="K32" s="110" t="n">
        <f aca="false">I32*E32</f>
        <v>0</v>
      </c>
      <c r="L32" s="133" t="n">
        <v>0</v>
      </c>
      <c r="M32" s="28" t="n">
        <f aca="false">$L$7*L32</f>
        <v>0</v>
      </c>
      <c r="N32" s="110" t="n">
        <f aca="false">L32*E32</f>
        <v>0</v>
      </c>
    </row>
    <row r="33" customFormat="false" ht="15.6" hidden="false" customHeight="false" outlineLevel="0" collapsed="false">
      <c r="B33" s="76"/>
      <c r="C33" s="32"/>
      <c r="D33" s="105"/>
      <c r="E33" s="113"/>
      <c r="F33" s="67" t="n">
        <f aca="false">SUM(F30:F32)</f>
        <v>1</v>
      </c>
      <c r="G33" s="36" t="n">
        <f aca="false">SUM(G30:G32)</f>
        <v>14.309</v>
      </c>
      <c r="H33" s="57" t="n">
        <f aca="false">SUM(H30:H32)</f>
        <v>8.15</v>
      </c>
      <c r="I33" s="67" t="n">
        <f aca="false">SUM(I30:I32)</f>
        <v>1</v>
      </c>
      <c r="J33" s="36" t="n">
        <f aca="false">SUM(J30:J32)</f>
        <v>11.955</v>
      </c>
      <c r="K33" s="114" t="n">
        <f aca="false">SUM(K30:K32)</f>
        <v>10</v>
      </c>
      <c r="L33" s="67" t="n">
        <f aca="false">SUM(L30:L32)</f>
        <v>1</v>
      </c>
      <c r="M33" s="36" t="n">
        <f aca="false">SUM(M30:M32)</f>
        <v>14.75</v>
      </c>
      <c r="N33" s="114" t="n">
        <f aca="false">SUM(N30:N32)</f>
        <v>10</v>
      </c>
    </row>
    <row r="34" customFormat="false" ht="15.6" hidden="false" customHeight="false" outlineLevel="0" collapsed="false">
      <c r="B34" s="134"/>
      <c r="C34" s="135"/>
      <c r="D34" s="134"/>
      <c r="E34" s="136"/>
      <c r="F34" s="137"/>
      <c r="G34" s="1"/>
      <c r="H34" s="138"/>
      <c r="I34" s="137"/>
      <c r="J34" s="1"/>
      <c r="K34" s="138"/>
      <c r="L34" s="137"/>
      <c r="M34" s="1"/>
      <c r="N34" s="138"/>
    </row>
    <row r="35" customFormat="false" ht="15.6" hidden="false" customHeight="true" outlineLevel="0" collapsed="false">
      <c r="B35" s="139"/>
      <c r="C35" s="140" t="s">
        <v>51</v>
      </c>
      <c r="D35" s="140"/>
      <c r="E35" s="140"/>
      <c r="F35" s="141"/>
      <c r="G35" s="142"/>
      <c r="H35" s="143" t="n">
        <f aca="false">H12+H18+H23+H28+H33</f>
        <v>336.84</v>
      </c>
      <c r="I35" s="141"/>
      <c r="J35" s="142"/>
      <c r="K35" s="143" t="n">
        <f aca="false">K12+K18+K23+K28+K33</f>
        <v>282.9</v>
      </c>
      <c r="L35" s="141"/>
      <c r="M35" s="142"/>
      <c r="N35" s="143" t="n">
        <f aca="false">N12+N18+N23+N28+N33</f>
        <v>271.75</v>
      </c>
    </row>
    <row r="36" customFormat="false" ht="15.6" hidden="false" customHeight="false" outlineLevel="0" collapsed="false">
      <c r="B36" s="139"/>
      <c r="C36" s="144"/>
      <c r="D36" s="139"/>
      <c r="E36" s="136"/>
      <c r="F36" s="134"/>
      <c r="G36" s="145"/>
      <c r="H36" s="145"/>
      <c r="I36" s="145"/>
      <c r="J36" s="145"/>
      <c r="K36" s="145"/>
      <c r="L36" s="145"/>
      <c r="M36" s="145"/>
      <c r="N36" s="145"/>
    </row>
    <row r="37" customFormat="false" ht="15.6" hidden="false" customHeight="true" outlineLevel="0" collapsed="false">
      <c r="B37" s="139"/>
      <c r="C37" s="146" t="s">
        <v>72</v>
      </c>
      <c r="D37" s="146"/>
      <c r="E37" s="146"/>
      <c r="F37" s="146"/>
      <c r="G37" s="145"/>
      <c r="H37" s="147" t="n">
        <f aca="false">H35/(MIN($N$35,$K$35,$H$35))</f>
        <v>1.23952161913523</v>
      </c>
      <c r="I37" s="147"/>
      <c r="J37" s="147"/>
      <c r="K37" s="147" t="n">
        <f aca="false">K35/(MIN($N$35,$K$35,$H$35))</f>
        <v>1.04103035878565</v>
      </c>
      <c r="L37" s="147"/>
      <c r="M37" s="147"/>
      <c r="N37" s="147" t="n">
        <f aca="false">N35/(MIN($N$35,$K$35,$H$35))</f>
        <v>1</v>
      </c>
    </row>
    <row r="38" customFormat="false" ht="15.6" hidden="false" customHeight="false" outlineLevel="0" collapsed="false">
      <c r="B38" s="139"/>
      <c r="C38" s="144"/>
      <c r="D38" s="139"/>
      <c r="E38" s="136"/>
      <c r="F38" s="139"/>
    </row>
    <row r="39" customFormat="false" ht="15.6" hidden="false" customHeight="false" outlineLevel="0" collapsed="false">
      <c r="B39" s="139"/>
      <c r="C39" s="144"/>
      <c r="D39" s="139"/>
      <c r="E39" s="136"/>
      <c r="F39" s="139"/>
    </row>
    <row r="40" customFormat="false" ht="15.6" hidden="false" customHeight="false" outlineLevel="0" collapsed="false">
      <c r="B40" s="139"/>
      <c r="C40" s="144"/>
      <c r="D40" s="139"/>
      <c r="E40" s="148"/>
      <c r="F40" s="139"/>
    </row>
    <row r="41" customFormat="false" ht="15" hidden="false" customHeight="false" outlineLevel="0" collapsed="false">
      <c r="B41" s="139"/>
      <c r="D41" s="139"/>
      <c r="E41" s="139"/>
      <c r="F41" s="139"/>
    </row>
    <row r="42" customFormat="false" ht="15" hidden="false" customHeight="false" outlineLevel="0" collapsed="false">
      <c r="B42" s="139"/>
      <c r="D42" s="139"/>
      <c r="E42" s="139"/>
      <c r="F42" s="139"/>
    </row>
    <row r="43" customFormat="false" ht="15" hidden="false" customHeight="false" outlineLevel="0" collapsed="false">
      <c r="B43" s="139"/>
    </row>
    <row r="44" customFormat="false" ht="15" hidden="false" customHeight="false" outlineLevel="0" collapsed="false">
      <c r="B44" s="139"/>
    </row>
    <row r="45" customFormat="false" ht="15" hidden="false" customHeight="false" outlineLevel="0" collapsed="false">
      <c r="B45" s="139"/>
    </row>
    <row r="46" customFormat="false" ht="15" hidden="false" customHeight="false" outlineLevel="0" collapsed="false">
      <c r="B46" s="139"/>
    </row>
  </sheetData>
  <mergeCells count="21">
    <mergeCell ref="C1:N1"/>
    <mergeCell ref="B2:N2"/>
    <mergeCell ref="B3:N3"/>
    <mergeCell ref="B4:N4"/>
    <mergeCell ref="B5:N5"/>
    <mergeCell ref="C6:C7"/>
    <mergeCell ref="D6:D7"/>
    <mergeCell ref="E6:E7"/>
    <mergeCell ref="F6:H6"/>
    <mergeCell ref="I6:K6"/>
    <mergeCell ref="L6:N6"/>
    <mergeCell ref="F7:G7"/>
    <mergeCell ref="I7:J7"/>
    <mergeCell ref="L7:M7"/>
    <mergeCell ref="D8:D12"/>
    <mergeCell ref="D13:D18"/>
    <mergeCell ref="D19:D23"/>
    <mergeCell ref="D24:D28"/>
    <mergeCell ref="D29:D33"/>
    <mergeCell ref="C35:E35"/>
    <mergeCell ref="C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6" activeCellId="0" sqref="C26"/>
    </sheetView>
  </sheetViews>
  <sheetFormatPr defaultColWidth="11.53515625" defaultRowHeight="15" zeroHeight="true" outlineLevelRow="0" outlineLevelCol="0"/>
  <cols>
    <col collapsed="false" customWidth="true" hidden="false" outlineLevel="0" max="1" min="1" style="98" width="8.33"/>
    <col collapsed="false" customWidth="true" hidden="false" outlineLevel="0" max="2" min="2" style="98" width="6.66"/>
    <col collapsed="false" customWidth="true" hidden="false" outlineLevel="0" max="3" min="3" style="98" width="67.99"/>
    <col collapsed="false" customWidth="true" hidden="false" outlineLevel="0" max="4" min="4" style="98" width="12.55"/>
    <col collapsed="false" customWidth="true" hidden="false" outlineLevel="0" max="5" min="5" style="98" width="11.43"/>
    <col collapsed="false" customWidth="false" hidden="false" outlineLevel="0" max="7" min="6" style="98" width="11.55"/>
    <col collapsed="false" customWidth="true" hidden="false" outlineLevel="0" max="8" min="8" style="98" width="13.43"/>
    <col collapsed="false" customWidth="false" hidden="false" outlineLevel="0" max="10" min="9" style="98" width="11.55"/>
    <col collapsed="false" customWidth="true" hidden="false" outlineLevel="0" max="11" min="11" style="98" width="12.66"/>
    <col collapsed="false" customWidth="false" hidden="false" outlineLevel="0" max="12" min="12" style="98" width="11.55"/>
    <col collapsed="false" customWidth="true" hidden="false" outlineLevel="0" max="14" min="13" style="98" width="12.66"/>
    <col collapsed="false" customWidth="true" hidden="false" outlineLevel="0" max="15" min="15" style="98" width="11.43"/>
    <col collapsed="false" customWidth="false" hidden="true" outlineLevel="0" max="257" min="16" style="98" width="11.53"/>
    <col collapsed="false" customWidth="false" hidden="true" outlineLevel="0" max="16384" min="258" style="0" width="11.53"/>
  </cols>
  <sheetData>
    <row r="1" customFormat="false" ht="21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4.5" hidden="false" customHeight="true" outlineLevel="0" collapsed="false">
      <c r="B5" s="99" t="s">
        <v>73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6" hidden="false" customHeight="false" outlineLevel="0" collapsed="false">
      <c r="B6" s="100"/>
      <c r="C6" s="101" t="s">
        <v>54</v>
      </c>
      <c r="D6" s="9" t="s">
        <v>5</v>
      </c>
      <c r="E6" s="101" t="s">
        <v>6</v>
      </c>
      <c r="F6" s="10" t="s">
        <v>7</v>
      </c>
      <c r="G6" s="10"/>
      <c r="H6" s="10"/>
      <c r="I6" s="10" t="s">
        <v>8</v>
      </c>
      <c r="J6" s="10"/>
      <c r="K6" s="10"/>
      <c r="L6" s="11" t="s">
        <v>9</v>
      </c>
      <c r="M6" s="11"/>
      <c r="N6" s="11"/>
    </row>
    <row r="7" customFormat="false" ht="16.2" hidden="false" customHeight="false" outlineLevel="0" collapsed="false">
      <c r="B7" s="102"/>
      <c r="C7" s="101"/>
      <c r="D7" s="9"/>
      <c r="E7" s="101"/>
      <c r="F7" s="12" t="n">
        <v>14.309</v>
      </c>
      <c r="G7" s="12"/>
      <c r="H7" s="13" t="s">
        <v>10</v>
      </c>
      <c r="I7" s="12" t="n">
        <v>11.955</v>
      </c>
      <c r="J7" s="12"/>
      <c r="K7" s="13" t="s">
        <v>10</v>
      </c>
      <c r="L7" s="14" t="n">
        <v>14.75</v>
      </c>
      <c r="M7" s="14"/>
      <c r="N7" s="15" t="s">
        <v>10</v>
      </c>
    </row>
    <row r="8" customFormat="false" ht="34.5" hidden="false" customHeight="true" outlineLevel="0" collapsed="false">
      <c r="B8" s="107" t="n">
        <v>1</v>
      </c>
      <c r="C8" s="40" t="s">
        <v>74</v>
      </c>
      <c r="D8" s="18"/>
      <c r="E8" s="149"/>
      <c r="F8" s="61" t="s">
        <v>21</v>
      </c>
      <c r="G8" s="62" t="s">
        <v>10</v>
      </c>
      <c r="H8" s="63" t="s">
        <v>14</v>
      </c>
      <c r="I8" s="61" t="s">
        <v>21</v>
      </c>
      <c r="J8" s="62" t="s">
        <v>10</v>
      </c>
      <c r="K8" s="63" t="s">
        <v>14</v>
      </c>
      <c r="L8" s="61" t="s">
        <v>21</v>
      </c>
      <c r="M8" s="62" t="s">
        <v>10</v>
      </c>
      <c r="N8" s="63" t="s">
        <v>14</v>
      </c>
    </row>
    <row r="9" customFormat="false" ht="15.6" hidden="false" customHeight="false" outlineLevel="0" collapsed="false">
      <c r="B9" s="107"/>
      <c r="C9" s="25" t="s">
        <v>75</v>
      </c>
      <c r="D9" s="18"/>
      <c r="E9" s="108" t="n">
        <v>10</v>
      </c>
      <c r="F9" s="150" t="n">
        <v>0</v>
      </c>
      <c r="G9" s="28" t="n">
        <v>0</v>
      </c>
      <c r="H9" s="29" t="n">
        <f aca="false">F9*E9</f>
        <v>0</v>
      </c>
      <c r="I9" s="150" t="n">
        <v>1</v>
      </c>
      <c r="J9" s="28" t="n">
        <v>0</v>
      </c>
      <c r="K9" s="29" t="n">
        <f aca="false">I9*E9</f>
        <v>10</v>
      </c>
      <c r="L9" s="150" t="n">
        <v>1</v>
      </c>
      <c r="M9" s="28" t="n">
        <v>0</v>
      </c>
      <c r="N9" s="29" t="n">
        <f aca="false">L9*E9</f>
        <v>10</v>
      </c>
    </row>
    <row r="10" customFormat="false" ht="15.6" hidden="false" customHeight="false" outlineLevel="0" collapsed="false">
      <c r="B10" s="107"/>
      <c r="C10" s="25" t="s">
        <v>76</v>
      </c>
      <c r="D10" s="18"/>
      <c r="E10" s="108" t="n">
        <v>5</v>
      </c>
      <c r="F10" s="150" t="n">
        <v>0</v>
      </c>
      <c r="G10" s="28" t="n">
        <v>0</v>
      </c>
      <c r="H10" s="29" t="n">
        <f aca="false">F10*E10</f>
        <v>0</v>
      </c>
      <c r="I10" s="150" t="n">
        <v>1</v>
      </c>
      <c r="J10" s="28" t="n">
        <v>0</v>
      </c>
      <c r="K10" s="29" t="n">
        <f aca="false">I10*E10</f>
        <v>5</v>
      </c>
      <c r="L10" s="150" t="n">
        <v>0</v>
      </c>
      <c r="M10" s="28" t="n">
        <v>0</v>
      </c>
      <c r="N10" s="29" t="n">
        <f aca="false">L10*E10</f>
        <v>0</v>
      </c>
    </row>
    <row r="11" customFormat="false" ht="15.6" hidden="false" customHeight="false" outlineLevel="0" collapsed="false">
      <c r="B11" s="107"/>
      <c r="C11" s="25" t="s">
        <v>77</v>
      </c>
      <c r="D11" s="18"/>
      <c r="E11" s="108" t="n">
        <v>1</v>
      </c>
      <c r="F11" s="150" t="n">
        <v>1</v>
      </c>
      <c r="G11" s="28" t="n">
        <v>0</v>
      </c>
      <c r="H11" s="29" t="n">
        <f aca="false">F11*E11</f>
        <v>1</v>
      </c>
      <c r="I11" s="150" t="n">
        <v>2</v>
      </c>
      <c r="J11" s="28" t="n">
        <v>0</v>
      </c>
      <c r="K11" s="29" t="n">
        <f aca="false">I11*E11</f>
        <v>2</v>
      </c>
      <c r="L11" s="150" t="n">
        <v>0</v>
      </c>
      <c r="M11" s="28" t="n">
        <v>0</v>
      </c>
      <c r="N11" s="29" t="n">
        <f aca="false">L11*E11</f>
        <v>0</v>
      </c>
    </row>
    <row r="12" customFormat="false" ht="15.6" hidden="false" customHeight="false" outlineLevel="0" collapsed="false">
      <c r="B12" s="33"/>
      <c r="C12" s="32"/>
      <c r="D12" s="18"/>
      <c r="E12" s="113"/>
      <c r="F12" s="151" t="n">
        <f aca="false">SUM(F9:F11)</f>
        <v>1</v>
      </c>
      <c r="G12" s="36" t="n">
        <f aca="false">SUM(G9:G11)</f>
        <v>0</v>
      </c>
      <c r="H12" s="57" t="n">
        <f aca="false">SUM(H9:H11)</f>
        <v>1</v>
      </c>
      <c r="I12" s="151" t="n">
        <f aca="false">SUM(I9:I11)</f>
        <v>4</v>
      </c>
      <c r="J12" s="36" t="n">
        <f aca="false">SUM(J9:J11)</f>
        <v>0</v>
      </c>
      <c r="K12" s="57" t="n">
        <f aca="false">SUM(K9:K11)</f>
        <v>17</v>
      </c>
      <c r="L12" s="151" t="n">
        <f aca="false">SUM(L9:L11)</f>
        <v>1</v>
      </c>
      <c r="M12" s="36" t="n">
        <f aca="false">SUM(M9:M11)</f>
        <v>0</v>
      </c>
      <c r="N12" s="57" t="n">
        <f aca="false">SUM(N9:N11)</f>
        <v>10</v>
      </c>
    </row>
    <row r="13" customFormat="false" ht="15.6" hidden="false" customHeight="false" outlineLevel="0" collapsed="false">
      <c r="B13" s="152" t="n">
        <v>2</v>
      </c>
      <c r="C13" s="153" t="s">
        <v>78</v>
      </c>
      <c r="D13" s="116"/>
      <c r="E13" s="154"/>
      <c r="F13" s="155" t="s">
        <v>13</v>
      </c>
      <c r="G13" s="156" t="s">
        <v>10</v>
      </c>
      <c r="H13" s="157" t="s">
        <v>14</v>
      </c>
      <c r="I13" s="155" t="s">
        <v>13</v>
      </c>
      <c r="J13" s="156" t="s">
        <v>10</v>
      </c>
      <c r="K13" s="158" t="s">
        <v>14</v>
      </c>
      <c r="L13" s="155" t="s">
        <v>13</v>
      </c>
      <c r="M13" s="156" t="s">
        <v>10</v>
      </c>
      <c r="N13" s="159" t="s">
        <v>14</v>
      </c>
    </row>
    <row r="14" customFormat="false" ht="15.6" hidden="false" customHeight="false" outlineLevel="0" collapsed="false">
      <c r="B14" s="160"/>
      <c r="C14" s="44" t="s">
        <v>79</v>
      </c>
      <c r="D14" s="116"/>
      <c r="E14" s="161" t="n">
        <v>10</v>
      </c>
      <c r="F14" s="162" t="n">
        <v>0</v>
      </c>
      <c r="G14" s="70" t="n">
        <f aca="false">+F14*$F$7</f>
        <v>0</v>
      </c>
      <c r="H14" s="48" t="n">
        <f aca="false">F14*E14</f>
        <v>0</v>
      </c>
      <c r="I14" s="162" t="n">
        <v>0.2</v>
      </c>
      <c r="J14" s="70" t="n">
        <f aca="false">+I14*$I$7</f>
        <v>2.391</v>
      </c>
      <c r="K14" s="48" t="n">
        <f aca="false">I14*E14</f>
        <v>2</v>
      </c>
      <c r="L14" s="162" t="n">
        <v>0.2</v>
      </c>
      <c r="M14" s="70" t="n">
        <f aca="false">+L14*$L$7</f>
        <v>2.95</v>
      </c>
      <c r="N14" s="48" t="n">
        <f aca="false">L14*E14</f>
        <v>2</v>
      </c>
    </row>
    <row r="15" customFormat="false" ht="15.6" hidden="false" customHeight="false" outlineLevel="0" collapsed="false">
      <c r="B15" s="160"/>
      <c r="C15" s="44" t="s">
        <v>80</v>
      </c>
      <c r="D15" s="116"/>
      <c r="E15" s="161" t="n">
        <v>5</v>
      </c>
      <c r="F15" s="162" t="n">
        <v>0.2</v>
      </c>
      <c r="G15" s="70" t="n">
        <f aca="false">+F15*$F$7</f>
        <v>2.8618</v>
      </c>
      <c r="H15" s="48" t="n">
        <f aca="false">F15*E15</f>
        <v>1</v>
      </c>
      <c r="I15" s="162" t="n">
        <v>0.4</v>
      </c>
      <c r="J15" s="70" t="n">
        <f aca="false">+I15*$I$7</f>
        <v>4.782</v>
      </c>
      <c r="K15" s="48" t="n">
        <f aca="false">I15*E15</f>
        <v>2</v>
      </c>
      <c r="L15" s="162" t="n">
        <v>0.2</v>
      </c>
      <c r="M15" s="70" t="n">
        <f aca="false">+L15*$L$7</f>
        <v>2.95</v>
      </c>
      <c r="N15" s="48" t="n">
        <f aca="false">L15*E15</f>
        <v>1</v>
      </c>
    </row>
    <row r="16" customFormat="false" ht="15.6" hidden="false" customHeight="false" outlineLevel="0" collapsed="false">
      <c r="B16" s="160"/>
      <c r="C16" s="44" t="s">
        <v>81</v>
      </c>
      <c r="D16" s="116"/>
      <c r="E16" s="161" t="n">
        <v>1</v>
      </c>
      <c r="F16" s="162" t="n">
        <v>0.8</v>
      </c>
      <c r="G16" s="70" t="n">
        <f aca="false">+F16*$F$7</f>
        <v>11.4472</v>
      </c>
      <c r="H16" s="48" t="n">
        <f aca="false">F16*E16</f>
        <v>0.8</v>
      </c>
      <c r="I16" s="162" t="n">
        <v>0.4</v>
      </c>
      <c r="J16" s="70" t="n">
        <f aca="false">+I16*$I$7</f>
        <v>4.782</v>
      </c>
      <c r="K16" s="48" t="n">
        <f aca="false">I16*E16</f>
        <v>0.4</v>
      </c>
      <c r="L16" s="162" t="n">
        <v>0.6</v>
      </c>
      <c r="M16" s="70" t="n">
        <f aca="false">+L16*$L$7</f>
        <v>8.85</v>
      </c>
      <c r="N16" s="48" t="n">
        <f aca="false">L16*E16</f>
        <v>0.6</v>
      </c>
    </row>
    <row r="17" customFormat="false" ht="15.6" hidden="false" customHeight="false" outlineLevel="0" collapsed="false">
      <c r="B17" s="163"/>
      <c r="C17" s="52"/>
      <c r="D17" s="116"/>
      <c r="E17" s="123"/>
      <c r="F17" s="164" t="n">
        <f aca="false">SUM(F14:F16)</f>
        <v>1</v>
      </c>
      <c r="G17" s="36" t="n">
        <f aca="false">SUM(G14:G16)</f>
        <v>14.309</v>
      </c>
      <c r="H17" s="57" t="n">
        <f aca="false">SUM(H14:H16)</f>
        <v>1.8</v>
      </c>
      <c r="I17" s="164" t="n">
        <f aca="false">SUM(I14:I16)</f>
        <v>1</v>
      </c>
      <c r="J17" s="36" t="n">
        <f aca="false">SUM(J14:J16)</f>
        <v>11.955</v>
      </c>
      <c r="K17" s="57" t="n">
        <f aca="false">SUM(K14:K16)</f>
        <v>4.4</v>
      </c>
      <c r="L17" s="164" t="n">
        <f aca="false">SUM(L14:L16)</f>
        <v>1</v>
      </c>
      <c r="M17" s="36" t="n">
        <f aca="false">SUM(M14:M16)</f>
        <v>14.75</v>
      </c>
      <c r="N17" s="57" t="n">
        <f aca="false">SUM(N14:N16)</f>
        <v>3.6</v>
      </c>
    </row>
    <row r="18" customFormat="false" ht="30.75" hidden="false" customHeight="true" outlineLevel="0" collapsed="false">
      <c r="B18" s="103" t="n">
        <v>3</v>
      </c>
      <c r="C18" s="40" t="s">
        <v>82</v>
      </c>
      <c r="D18" s="165"/>
      <c r="E18" s="149"/>
      <c r="F18" s="155" t="s">
        <v>13</v>
      </c>
      <c r="G18" s="156" t="s">
        <v>10</v>
      </c>
      <c r="H18" s="63" t="s">
        <v>14</v>
      </c>
      <c r="I18" s="155" t="s">
        <v>13</v>
      </c>
      <c r="J18" s="156" t="s">
        <v>10</v>
      </c>
      <c r="K18" s="63" t="s">
        <v>14</v>
      </c>
      <c r="L18" s="155" t="s">
        <v>13</v>
      </c>
      <c r="M18" s="156" t="s">
        <v>10</v>
      </c>
      <c r="N18" s="63" t="s">
        <v>14</v>
      </c>
    </row>
    <row r="19" customFormat="false" ht="15.6" hidden="false" customHeight="false" outlineLevel="0" collapsed="false">
      <c r="B19" s="107"/>
      <c r="C19" s="25" t="s">
        <v>83</v>
      </c>
      <c r="D19" s="165"/>
      <c r="E19" s="108" t="n">
        <v>10</v>
      </c>
      <c r="F19" s="162" t="n">
        <v>0.2</v>
      </c>
      <c r="G19" s="70" t="n">
        <f aca="false">+F19*$F$7</f>
        <v>2.8618</v>
      </c>
      <c r="H19" s="29" t="n">
        <f aca="false">F19*E19</f>
        <v>2</v>
      </c>
      <c r="I19" s="162" t="n">
        <v>0.2</v>
      </c>
      <c r="J19" s="70" t="n">
        <f aca="false">+I19*$I$7</f>
        <v>2.391</v>
      </c>
      <c r="K19" s="29" t="n">
        <f aca="false">I19*E19</f>
        <v>2</v>
      </c>
      <c r="L19" s="162" t="n">
        <v>0.6</v>
      </c>
      <c r="M19" s="70" t="n">
        <f aca="false">+L19*$L$7</f>
        <v>8.85</v>
      </c>
      <c r="N19" s="29" t="n">
        <f aca="false">L19*E19</f>
        <v>6</v>
      </c>
    </row>
    <row r="20" customFormat="false" ht="15.6" hidden="false" customHeight="false" outlineLevel="0" collapsed="false">
      <c r="B20" s="107"/>
      <c r="C20" s="25" t="s">
        <v>84</v>
      </c>
      <c r="D20" s="165"/>
      <c r="E20" s="108" t="n">
        <v>5</v>
      </c>
      <c r="F20" s="162" t="n">
        <v>0.6</v>
      </c>
      <c r="G20" s="70" t="n">
        <f aca="false">+F20*$F$7</f>
        <v>8.5854</v>
      </c>
      <c r="H20" s="29" t="n">
        <f aca="false">F20*E20</f>
        <v>3</v>
      </c>
      <c r="I20" s="162" t="n">
        <v>0.6</v>
      </c>
      <c r="J20" s="70" t="n">
        <f aca="false">+I20*$I$7</f>
        <v>7.173</v>
      </c>
      <c r="K20" s="29" t="n">
        <f aca="false">I20*E20</f>
        <v>3</v>
      </c>
      <c r="L20" s="162" t="n">
        <v>0.2</v>
      </c>
      <c r="M20" s="70" t="n">
        <f aca="false">+L20*$L$7</f>
        <v>2.95</v>
      </c>
      <c r="N20" s="29" t="n">
        <f aca="false">L20*E20</f>
        <v>1</v>
      </c>
    </row>
    <row r="21" customFormat="false" ht="15.6" hidden="false" customHeight="false" outlineLevel="0" collapsed="false">
      <c r="B21" s="107"/>
      <c r="C21" s="25" t="s">
        <v>85</v>
      </c>
      <c r="D21" s="165"/>
      <c r="E21" s="108" t="n">
        <v>1</v>
      </c>
      <c r="F21" s="162" t="n">
        <v>0.2</v>
      </c>
      <c r="G21" s="70" t="n">
        <f aca="false">+F21*$F$7</f>
        <v>2.8618</v>
      </c>
      <c r="H21" s="29" t="n">
        <f aca="false">F21*E21</f>
        <v>0.2</v>
      </c>
      <c r="I21" s="162" t="n">
        <v>0.2</v>
      </c>
      <c r="J21" s="70" t="n">
        <f aca="false">+I21*$I$7</f>
        <v>2.391</v>
      </c>
      <c r="K21" s="29" t="n">
        <f aca="false">I21*E21</f>
        <v>0.2</v>
      </c>
      <c r="L21" s="162" t="n">
        <v>0.2</v>
      </c>
      <c r="M21" s="70" t="n">
        <f aca="false">+L21*$L$7</f>
        <v>2.95</v>
      </c>
      <c r="N21" s="29" t="n">
        <f aca="false">L21*E21</f>
        <v>0.2</v>
      </c>
    </row>
    <row r="22" customFormat="false" ht="15.6" hidden="false" customHeight="false" outlineLevel="0" collapsed="false">
      <c r="B22" s="125"/>
      <c r="C22" s="32"/>
      <c r="D22" s="165"/>
      <c r="E22" s="113"/>
      <c r="F22" s="164" t="n">
        <f aca="false">SUM(F19:F21)</f>
        <v>1</v>
      </c>
      <c r="G22" s="36" t="n">
        <f aca="false">SUM(G19:G21)</f>
        <v>14.309</v>
      </c>
      <c r="H22" s="57" t="n">
        <f aca="false">SUM(H19:H21)</f>
        <v>5.2</v>
      </c>
      <c r="I22" s="164" t="n">
        <f aca="false">SUM(I19:I21)</f>
        <v>1</v>
      </c>
      <c r="J22" s="36" t="n">
        <f aca="false">SUM(J19:J21)</f>
        <v>11.955</v>
      </c>
      <c r="K22" s="57" t="n">
        <f aca="false">SUM(K19:K21)</f>
        <v>5.2</v>
      </c>
      <c r="L22" s="164" t="n">
        <f aca="false">SUM(L19:L21)</f>
        <v>1</v>
      </c>
      <c r="M22" s="36" t="n">
        <f aca="false">SUM(M19:M21)</f>
        <v>14.75</v>
      </c>
      <c r="N22" s="57" t="n">
        <f aca="false">SUM(N19:N21)</f>
        <v>7.2</v>
      </c>
    </row>
    <row r="23" customFormat="false" ht="15.6" hidden="false" customHeight="false" outlineLevel="0" collapsed="false">
      <c r="B23" s="152" t="n">
        <v>4</v>
      </c>
      <c r="C23" s="153" t="s">
        <v>86</v>
      </c>
      <c r="D23" s="116"/>
      <c r="E23" s="154"/>
      <c r="F23" s="155" t="s">
        <v>13</v>
      </c>
      <c r="G23" s="156" t="s">
        <v>10</v>
      </c>
      <c r="H23" s="157" t="s">
        <v>14</v>
      </c>
      <c r="I23" s="155" t="s">
        <v>13</v>
      </c>
      <c r="J23" s="156" t="s">
        <v>10</v>
      </c>
      <c r="K23" s="158" t="s">
        <v>14</v>
      </c>
      <c r="L23" s="155" t="s">
        <v>13</v>
      </c>
      <c r="M23" s="156" t="s">
        <v>10</v>
      </c>
      <c r="N23" s="159" t="s">
        <v>14</v>
      </c>
    </row>
    <row r="24" customFormat="false" ht="15.6" hidden="false" customHeight="false" outlineLevel="0" collapsed="false">
      <c r="B24" s="160"/>
      <c r="C24" s="44" t="s">
        <v>87</v>
      </c>
      <c r="D24" s="116"/>
      <c r="E24" s="161" t="n">
        <v>10</v>
      </c>
      <c r="F24" s="162" t="n">
        <v>0.2</v>
      </c>
      <c r="G24" s="70" t="n">
        <f aca="false">+F24*$F$7</f>
        <v>2.8618</v>
      </c>
      <c r="H24" s="48" t="n">
        <f aca="false">F24*E24</f>
        <v>2</v>
      </c>
      <c r="I24" s="162" t="n">
        <v>0.2</v>
      </c>
      <c r="J24" s="70" t="n">
        <f aca="false">+I24*$I$7</f>
        <v>2.391</v>
      </c>
      <c r="K24" s="48" t="n">
        <f aca="false">I24*E24</f>
        <v>2</v>
      </c>
      <c r="L24" s="162" t="n">
        <v>0.6</v>
      </c>
      <c r="M24" s="70" t="n">
        <f aca="false">+L24*$L$7</f>
        <v>8.85</v>
      </c>
      <c r="N24" s="48" t="n">
        <f aca="false">+M24/$L$7*$E24</f>
        <v>6</v>
      </c>
    </row>
    <row r="25" customFormat="false" ht="15.6" hidden="false" customHeight="false" outlineLevel="0" collapsed="false">
      <c r="B25" s="160"/>
      <c r="C25" s="44" t="s">
        <v>88</v>
      </c>
      <c r="D25" s="116"/>
      <c r="E25" s="161" t="n">
        <v>5</v>
      </c>
      <c r="F25" s="162" t="n">
        <v>0.2</v>
      </c>
      <c r="G25" s="70" t="n">
        <f aca="false">+F25*$F$7</f>
        <v>2.8618</v>
      </c>
      <c r="H25" s="48" t="n">
        <f aca="false">F25*E25</f>
        <v>1</v>
      </c>
      <c r="I25" s="162" t="n">
        <v>0.4</v>
      </c>
      <c r="J25" s="70" t="n">
        <f aca="false">+I25*$I$7</f>
        <v>4.782</v>
      </c>
      <c r="K25" s="48" t="n">
        <f aca="false">I25*E25</f>
        <v>2</v>
      </c>
      <c r="L25" s="162" t="n">
        <v>0.2</v>
      </c>
      <c r="M25" s="70" t="n">
        <f aca="false">+L25*$L$7</f>
        <v>2.95</v>
      </c>
      <c r="N25" s="48" t="n">
        <f aca="false">+M25/$L$7*$E25</f>
        <v>1</v>
      </c>
    </row>
    <row r="26" customFormat="false" ht="15.6" hidden="false" customHeight="false" outlineLevel="0" collapsed="false">
      <c r="B26" s="160"/>
      <c r="C26" s="44" t="s">
        <v>89</v>
      </c>
      <c r="D26" s="116"/>
      <c r="E26" s="161" t="n">
        <v>1</v>
      </c>
      <c r="F26" s="162" t="n">
        <v>0.6</v>
      </c>
      <c r="G26" s="70" t="n">
        <f aca="false">+F26*$F$7</f>
        <v>8.5854</v>
      </c>
      <c r="H26" s="48" t="n">
        <f aca="false">F26*E26</f>
        <v>0.6</v>
      </c>
      <c r="I26" s="162" t="n">
        <v>0.4</v>
      </c>
      <c r="J26" s="70" t="n">
        <f aca="false">+I26*$I$7</f>
        <v>4.782</v>
      </c>
      <c r="K26" s="48" t="n">
        <f aca="false">I26*E26</f>
        <v>0.4</v>
      </c>
      <c r="L26" s="162" t="n">
        <v>0.2</v>
      </c>
      <c r="M26" s="70" t="n">
        <f aca="false">+L26*$L$7</f>
        <v>2.95</v>
      </c>
      <c r="N26" s="48" t="n">
        <f aca="false">+M26/$L$7*$E26</f>
        <v>0.2</v>
      </c>
    </row>
    <row r="27" customFormat="false" ht="15.6" hidden="false" customHeight="false" outlineLevel="0" collapsed="false">
      <c r="B27" s="163"/>
      <c r="C27" s="52"/>
      <c r="D27" s="116"/>
      <c r="E27" s="123"/>
      <c r="F27" s="164" t="n">
        <f aca="false">SUM(F24:F26)</f>
        <v>1</v>
      </c>
      <c r="G27" s="36" t="n">
        <f aca="false">SUM(G24:G26)</f>
        <v>14.309</v>
      </c>
      <c r="H27" s="57" t="n">
        <f aca="false">SUM(H24:H26)</f>
        <v>3.6</v>
      </c>
      <c r="I27" s="164" t="n">
        <f aca="false">SUM(I24:I26)</f>
        <v>1</v>
      </c>
      <c r="J27" s="36" t="n">
        <f aca="false">SUM(J24:J26)</f>
        <v>11.955</v>
      </c>
      <c r="K27" s="57" t="n">
        <f aca="false">SUM(K24:K26)</f>
        <v>4.4</v>
      </c>
      <c r="L27" s="164" t="n">
        <f aca="false">SUM(L24:L26)</f>
        <v>1</v>
      </c>
      <c r="M27" s="36" t="n">
        <f aca="false">SUM(M24:M26)</f>
        <v>14.75</v>
      </c>
      <c r="N27" s="57" t="n">
        <f aca="false">SUM(N24:N26)</f>
        <v>7.2</v>
      </c>
    </row>
    <row r="28" customFormat="false" ht="15.6" hidden="false" customHeight="false" outlineLevel="0" collapsed="false">
      <c r="B28" s="103" t="n">
        <v>5</v>
      </c>
      <c r="C28" s="153" t="s">
        <v>90</v>
      </c>
      <c r="D28" s="165"/>
      <c r="E28" s="149"/>
      <c r="F28" s="166" t="s">
        <v>21</v>
      </c>
      <c r="G28" s="156" t="s">
        <v>10</v>
      </c>
      <c r="H28" s="157" t="s">
        <v>14</v>
      </c>
      <c r="I28" s="166" t="s">
        <v>21</v>
      </c>
      <c r="J28" s="156" t="s">
        <v>10</v>
      </c>
      <c r="K28" s="158" t="s">
        <v>14</v>
      </c>
      <c r="L28" s="166" t="s">
        <v>21</v>
      </c>
      <c r="M28" s="167" t="s">
        <v>10</v>
      </c>
      <c r="N28" s="159" t="s">
        <v>14</v>
      </c>
    </row>
    <row r="29" customFormat="false" ht="15.6" hidden="false" customHeight="false" outlineLevel="0" collapsed="false">
      <c r="B29" s="107"/>
      <c r="C29" s="25" t="s">
        <v>91</v>
      </c>
      <c r="D29" s="165"/>
      <c r="E29" s="108" t="n">
        <v>10</v>
      </c>
      <c r="F29" s="150" t="n">
        <v>1</v>
      </c>
      <c r="G29" s="168" t="s">
        <v>35</v>
      </c>
      <c r="H29" s="29" t="n">
        <f aca="false">F29*E29</f>
        <v>10</v>
      </c>
      <c r="I29" s="150" t="n">
        <v>1</v>
      </c>
      <c r="J29" s="168" t="s">
        <v>35</v>
      </c>
      <c r="K29" s="29" t="n">
        <f aca="false">I29*E29</f>
        <v>10</v>
      </c>
      <c r="L29" s="150" t="n">
        <v>1</v>
      </c>
      <c r="M29" s="168" t="s">
        <v>35</v>
      </c>
      <c r="N29" s="29" t="n">
        <f aca="false">L29*E29</f>
        <v>10</v>
      </c>
    </row>
    <row r="30" customFormat="false" ht="15.6" hidden="false" customHeight="false" outlineLevel="0" collapsed="false">
      <c r="B30" s="107"/>
      <c r="C30" s="25" t="s">
        <v>92</v>
      </c>
      <c r="D30" s="165"/>
      <c r="E30" s="108" t="n">
        <v>5</v>
      </c>
      <c r="F30" s="150" t="n">
        <v>1</v>
      </c>
      <c r="G30" s="168" t="s">
        <v>35</v>
      </c>
      <c r="H30" s="29" t="n">
        <f aca="false">F30*E30</f>
        <v>5</v>
      </c>
      <c r="I30" s="150" t="n">
        <v>1</v>
      </c>
      <c r="J30" s="168" t="s">
        <v>35</v>
      </c>
      <c r="K30" s="29" t="n">
        <f aca="false">I30*E30</f>
        <v>5</v>
      </c>
      <c r="L30" s="150" t="n">
        <v>1</v>
      </c>
      <c r="M30" s="168" t="s">
        <v>35</v>
      </c>
      <c r="N30" s="29" t="n">
        <f aca="false">L30*E30</f>
        <v>5</v>
      </c>
    </row>
    <row r="31" customFormat="false" ht="15.6" hidden="false" customHeight="false" outlineLevel="0" collapsed="false">
      <c r="B31" s="125"/>
      <c r="C31" s="25" t="s">
        <v>93</v>
      </c>
      <c r="D31" s="165"/>
      <c r="E31" s="108" t="n">
        <v>1</v>
      </c>
      <c r="F31" s="150" t="n">
        <v>1</v>
      </c>
      <c r="G31" s="168" t="s">
        <v>35</v>
      </c>
      <c r="H31" s="29" t="n">
        <f aca="false">F31*E31</f>
        <v>1</v>
      </c>
      <c r="I31" s="150" t="n">
        <v>1</v>
      </c>
      <c r="J31" s="168" t="s">
        <v>35</v>
      </c>
      <c r="K31" s="29" t="n">
        <f aca="false">I31*E31</f>
        <v>1</v>
      </c>
      <c r="L31" s="150" t="n">
        <v>1</v>
      </c>
      <c r="M31" s="168" t="s">
        <v>35</v>
      </c>
      <c r="N31" s="29" t="n">
        <f aca="false">L31*E31</f>
        <v>1</v>
      </c>
    </row>
    <row r="32" customFormat="false" ht="15.6" hidden="false" customHeight="false" outlineLevel="0" collapsed="false">
      <c r="B32" s="76"/>
      <c r="C32" s="32"/>
      <c r="D32" s="165"/>
      <c r="E32" s="113"/>
      <c r="F32" s="151" t="n">
        <f aca="false">SUM(F29:F31)</f>
        <v>3</v>
      </c>
      <c r="G32" s="36" t="n">
        <f aca="false">SUM(G29:G31)</f>
        <v>0</v>
      </c>
      <c r="H32" s="57" t="n">
        <f aca="false">SUM(H29:H31)</f>
        <v>16</v>
      </c>
      <c r="I32" s="151" t="n">
        <f aca="false">SUM(I29:I31)</f>
        <v>3</v>
      </c>
      <c r="J32" s="36" t="n">
        <f aca="false">SUM(J29:J31)</f>
        <v>0</v>
      </c>
      <c r="K32" s="57" t="n">
        <f aca="false">SUM(K29:K31)</f>
        <v>16</v>
      </c>
      <c r="L32" s="151" t="n">
        <f aca="false">SUM(L29:L31)</f>
        <v>3</v>
      </c>
      <c r="M32" s="36" t="n">
        <f aca="false">SUM(M29:M31)</f>
        <v>0</v>
      </c>
      <c r="N32" s="57" t="n">
        <f aca="false">SUM(N29:N31)</f>
        <v>16</v>
      </c>
    </row>
    <row r="33" customFormat="false" ht="15.6" hidden="false" customHeight="false" outlineLevel="0" collapsed="false">
      <c r="B33" s="152" t="n">
        <v>6</v>
      </c>
      <c r="C33" s="153" t="s">
        <v>94</v>
      </c>
      <c r="D33" s="116"/>
      <c r="E33" s="154"/>
      <c r="F33" s="155" t="s">
        <v>13</v>
      </c>
      <c r="G33" s="156" t="s">
        <v>10</v>
      </c>
      <c r="H33" s="157" t="s">
        <v>14</v>
      </c>
      <c r="I33" s="155" t="s">
        <v>13</v>
      </c>
      <c r="J33" s="156" t="s">
        <v>10</v>
      </c>
      <c r="K33" s="158" t="s">
        <v>14</v>
      </c>
      <c r="L33" s="155" t="s">
        <v>13</v>
      </c>
      <c r="M33" s="156" t="s">
        <v>10</v>
      </c>
      <c r="N33" s="159" t="s">
        <v>14</v>
      </c>
    </row>
    <row r="34" customFormat="false" ht="15.6" hidden="false" customHeight="false" outlineLevel="0" collapsed="false">
      <c r="B34" s="160"/>
      <c r="C34" s="44" t="s">
        <v>75</v>
      </c>
      <c r="D34" s="116"/>
      <c r="E34" s="161" t="n">
        <v>10</v>
      </c>
      <c r="F34" s="162" t="n">
        <v>0.2</v>
      </c>
      <c r="G34" s="70" t="n">
        <f aca="false">+F34*$F$7</f>
        <v>2.8618</v>
      </c>
      <c r="H34" s="48" t="n">
        <f aca="false">F34*E34</f>
        <v>2</v>
      </c>
      <c r="I34" s="162" t="n">
        <v>0.6</v>
      </c>
      <c r="J34" s="70" t="n">
        <f aca="false">+I34*$I$7</f>
        <v>7.173</v>
      </c>
      <c r="K34" s="48" t="n">
        <f aca="false">I34*E34</f>
        <v>6</v>
      </c>
      <c r="L34" s="162" t="n">
        <v>0.6</v>
      </c>
      <c r="M34" s="70" t="n">
        <f aca="false">+L34*$L$7</f>
        <v>8.85</v>
      </c>
      <c r="N34" s="48" t="n">
        <f aca="false">L34*E34</f>
        <v>6</v>
      </c>
    </row>
    <row r="35" customFormat="false" ht="15.6" hidden="false" customHeight="false" outlineLevel="0" collapsed="false">
      <c r="B35" s="160"/>
      <c r="C35" s="44" t="s">
        <v>76</v>
      </c>
      <c r="D35" s="116"/>
      <c r="E35" s="161" t="n">
        <v>5</v>
      </c>
      <c r="F35" s="162" t="n">
        <v>0.6</v>
      </c>
      <c r="G35" s="70" t="n">
        <f aca="false">+F35*$F$7</f>
        <v>8.5854</v>
      </c>
      <c r="H35" s="48" t="n">
        <f aca="false">F35*E35</f>
        <v>3</v>
      </c>
      <c r="I35" s="162" t="n">
        <v>0.2</v>
      </c>
      <c r="J35" s="70" t="n">
        <f aca="false">+I35*$I$7</f>
        <v>2.391</v>
      </c>
      <c r="K35" s="48" t="n">
        <f aca="false">I35*E35</f>
        <v>1</v>
      </c>
      <c r="L35" s="162" t="n">
        <v>0.2</v>
      </c>
      <c r="M35" s="70" t="n">
        <f aca="false">+L35*$L$7</f>
        <v>2.95</v>
      </c>
      <c r="N35" s="48" t="n">
        <f aca="false">L35*E35</f>
        <v>1</v>
      </c>
    </row>
    <row r="36" customFormat="false" ht="15.6" hidden="false" customHeight="false" outlineLevel="0" collapsed="false">
      <c r="B36" s="160"/>
      <c r="C36" s="44" t="s">
        <v>77</v>
      </c>
      <c r="D36" s="116"/>
      <c r="E36" s="161" t="n">
        <v>1</v>
      </c>
      <c r="F36" s="162" t="n">
        <v>0.2</v>
      </c>
      <c r="G36" s="70" t="n">
        <f aca="false">+F36*$F$7</f>
        <v>2.8618</v>
      </c>
      <c r="H36" s="48" t="n">
        <f aca="false">F36*E36</f>
        <v>0.2</v>
      </c>
      <c r="I36" s="162" t="n">
        <v>0.2</v>
      </c>
      <c r="J36" s="70" t="n">
        <f aca="false">+I36*$I$7</f>
        <v>2.391</v>
      </c>
      <c r="K36" s="48" t="n">
        <f aca="false">I36*E36</f>
        <v>0.2</v>
      </c>
      <c r="L36" s="162" t="n">
        <v>0.2</v>
      </c>
      <c r="M36" s="70" t="n">
        <f aca="false">+L36*$L$7</f>
        <v>2.95</v>
      </c>
      <c r="N36" s="48" t="n">
        <f aca="false">L36*E36</f>
        <v>0.2</v>
      </c>
    </row>
    <row r="37" customFormat="false" ht="15.6" hidden="false" customHeight="false" outlineLevel="0" collapsed="false">
      <c r="B37" s="163"/>
      <c r="C37" s="52"/>
      <c r="D37" s="116"/>
      <c r="E37" s="123"/>
      <c r="F37" s="164" t="n">
        <f aca="false">SUM(F34:F36)</f>
        <v>1</v>
      </c>
      <c r="G37" s="36" t="n">
        <f aca="false">SUM(G34:G36)</f>
        <v>14.309</v>
      </c>
      <c r="H37" s="57" t="n">
        <f aca="false">SUM(H34:H36)</f>
        <v>5.2</v>
      </c>
      <c r="I37" s="164" t="n">
        <f aca="false">SUM(I34:I36)</f>
        <v>1</v>
      </c>
      <c r="J37" s="36" t="n">
        <f aca="false">SUM(J34:J36)</f>
        <v>11.955</v>
      </c>
      <c r="K37" s="57" t="n">
        <f aca="false">SUM(K34:K36)</f>
        <v>7.2</v>
      </c>
      <c r="L37" s="164" t="n">
        <f aca="false">SUM(L34:L36)</f>
        <v>1</v>
      </c>
      <c r="M37" s="36" t="n">
        <f aca="false">SUM(M34:M36)</f>
        <v>14.75</v>
      </c>
      <c r="N37" s="57" t="n">
        <f aca="false">SUM(N34:N36)</f>
        <v>7.2</v>
      </c>
    </row>
    <row r="38" customFormat="false" ht="15.6" hidden="false" customHeight="false" outlineLevel="0" collapsed="false">
      <c r="B38" s="134"/>
      <c r="C38" s="44"/>
      <c r="D38" s="169"/>
      <c r="E38" s="170"/>
      <c r="F38" s="171"/>
      <c r="G38" s="121"/>
      <c r="H38" s="172"/>
      <c r="I38" s="171"/>
      <c r="J38" s="121"/>
      <c r="K38" s="172"/>
      <c r="L38" s="171"/>
      <c r="M38" s="121"/>
      <c r="N38" s="172"/>
    </row>
    <row r="39" customFormat="false" ht="15.6" hidden="false" customHeight="true" outlineLevel="0" collapsed="false">
      <c r="B39" s="139"/>
      <c r="C39" s="140" t="s">
        <v>51</v>
      </c>
      <c r="D39" s="140"/>
      <c r="E39" s="140"/>
      <c r="F39" s="141"/>
      <c r="G39" s="142"/>
      <c r="H39" s="143" t="n">
        <f aca="false">+H12+H17+H22+H27+H32+H37</f>
        <v>32.8</v>
      </c>
      <c r="I39" s="141"/>
      <c r="J39" s="142"/>
      <c r="K39" s="143" t="n">
        <f aca="false">+K12+K17+K22+K27+K32+K37</f>
        <v>54.2</v>
      </c>
      <c r="L39" s="141"/>
      <c r="M39" s="142"/>
      <c r="N39" s="143" t="n">
        <f aca="false">+N12+N17+N22+N27+N32+N37</f>
        <v>51.2</v>
      </c>
    </row>
    <row r="40" customFormat="false" ht="15.6" hidden="false" customHeight="false" outlineLevel="0" collapsed="false">
      <c r="B40" s="139"/>
      <c r="C40" s="144"/>
      <c r="D40" s="139"/>
      <c r="E40" s="136"/>
      <c r="F40" s="134"/>
      <c r="G40" s="145"/>
      <c r="H40" s="145"/>
      <c r="I40" s="145"/>
      <c r="J40" s="145"/>
      <c r="K40" s="145"/>
      <c r="L40" s="145"/>
      <c r="M40" s="145"/>
      <c r="N40" s="145"/>
    </row>
    <row r="41" customFormat="false" ht="15.6" hidden="false" customHeight="true" outlineLevel="0" collapsed="false">
      <c r="B41" s="139"/>
      <c r="C41" s="140" t="s">
        <v>95</v>
      </c>
      <c r="D41" s="140"/>
      <c r="E41" s="140"/>
      <c r="F41" s="134"/>
      <c r="G41" s="145"/>
      <c r="H41" s="147" t="n">
        <f aca="false">H39/(MIN($H$39,$K$39,$N$39))</f>
        <v>1</v>
      </c>
      <c r="I41" s="147"/>
      <c r="J41" s="147"/>
      <c r="K41" s="147" t="n">
        <f aca="false">K39/(MIN($H$39,$K$39,$N$39))</f>
        <v>1.65243902439024</v>
      </c>
      <c r="L41" s="147"/>
      <c r="M41" s="147"/>
      <c r="N41" s="147" t="n">
        <f aca="false">N39/(MIN($H$39,$K$39,$N$39))</f>
        <v>1.5609756097561</v>
      </c>
    </row>
    <row r="42" customFormat="false" ht="15.6" hidden="false" customHeight="false" outlineLevel="0" collapsed="false">
      <c r="B42" s="139"/>
      <c r="C42" s="144"/>
      <c r="D42" s="139"/>
      <c r="E42" s="136"/>
      <c r="F42" s="139"/>
    </row>
    <row r="43" customFormat="false" ht="15.6" hidden="false" customHeight="false" outlineLevel="0" collapsed="false">
      <c r="B43" s="139"/>
      <c r="C43" s="144"/>
      <c r="D43" s="139"/>
      <c r="E43" s="136"/>
      <c r="F43" s="139"/>
    </row>
    <row r="44" customFormat="false" ht="15.6" hidden="true" customHeight="false" outlineLevel="0" collapsed="false">
      <c r="B44" s="139"/>
      <c r="C44" s="144"/>
      <c r="D44" s="139"/>
      <c r="E44" s="148"/>
      <c r="F44" s="139"/>
    </row>
    <row r="45" customFormat="false" ht="15" hidden="true" customHeight="false" outlineLevel="0" collapsed="false">
      <c r="B45" s="139"/>
      <c r="D45" s="139"/>
      <c r="E45" s="139"/>
      <c r="F45" s="139"/>
    </row>
    <row r="46" customFormat="false" ht="15" hidden="true" customHeight="false" outlineLevel="0" collapsed="false">
      <c r="B46" s="139"/>
      <c r="D46" s="139"/>
      <c r="E46" s="139"/>
      <c r="F46" s="139"/>
    </row>
    <row r="47" customFormat="false" ht="15" hidden="true" customHeight="false" outlineLevel="0" collapsed="false">
      <c r="B47" s="139"/>
    </row>
    <row r="48" customFormat="false" ht="15" hidden="true" customHeight="false" outlineLevel="0" collapsed="false">
      <c r="B48" s="139"/>
    </row>
    <row r="49" customFormat="false" ht="15" hidden="true" customHeight="false" outlineLevel="0" collapsed="false">
      <c r="B49" s="139"/>
    </row>
    <row r="50" customFormat="false" ht="15" hidden="true" customHeight="false" outlineLevel="0" collapsed="false">
      <c r="B50" s="139"/>
    </row>
  </sheetData>
  <mergeCells count="22">
    <mergeCell ref="C1:N1"/>
    <mergeCell ref="B2:N2"/>
    <mergeCell ref="B3:N3"/>
    <mergeCell ref="B4:N4"/>
    <mergeCell ref="B5:N5"/>
    <mergeCell ref="C6:C7"/>
    <mergeCell ref="D6:D7"/>
    <mergeCell ref="E6:E7"/>
    <mergeCell ref="F6:H6"/>
    <mergeCell ref="I6:K6"/>
    <mergeCell ref="L6:N6"/>
    <mergeCell ref="F7:G7"/>
    <mergeCell ref="I7:J7"/>
    <mergeCell ref="L7:M7"/>
    <mergeCell ref="D8:D12"/>
    <mergeCell ref="D13:D17"/>
    <mergeCell ref="D18:D22"/>
    <mergeCell ref="D23:D27"/>
    <mergeCell ref="D28:D32"/>
    <mergeCell ref="D33:D37"/>
    <mergeCell ref="C39:E39"/>
    <mergeCell ref="C41:E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N3"/>
    </sheetView>
  </sheetViews>
  <sheetFormatPr defaultColWidth="11.53515625" defaultRowHeight="15" zeroHeight="true" outlineLevelRow="0" outlineLevelCol="0"/>
  <cols>
    <col collapsed="false" customWidth="true" hidden="false" outlineLevel="0" max="1" min="1" style="98" width="8.33"/>
    <col collapsed="false" customWidth="true" hidden="false" outlineLevel="0" max="2" min="2" style="98" width="6.66"/>
    <col collapsed="false" customWidth="true" hidden="false" outlineLevel="0" max="3" min="3" style="98" width="50.43"/>
    <col collapsed="false" customWidth="true" hidden="false" outlineLevel="0" max="4" min="4" style="98" width="12.55"/>
    <col collapsed="false" customWidth="true" hidden="false" outlineLevel="0" max="5" min="5" style="98" width="11.43"/>
    <col collapsed="false" customWidth="false" hidden="false" outlineLevel="0" max="7" min="6" style="98" width="11.55"/>
    <col collapsed="false" customWidth="true" hidden="false" outlineLevel="0" max="8" min="8" style="98" width="12.66"/>
    <col collapsed="false" customWidth="false" hidden="false" outlineLevel="0" max="10" min="9" style="98" width="11.55"/>
    <col collapsed="false" customWidth="true" hidden="false" outlineLevel="0" max="11" min="11" style="98" width="12.66"/>
    <col collapsed="false" customWidth="false" hidden="false" outlineLevel="0" max="13" min="12" style="98" width="11.55"/>
    <col collapsed="false" customWidth="true" hidden="false" outlineLevel="0" max="14" min="14" style="98" width="12.66"/>
    <col collapsed="false" customWidth="true" hidden="false" outlineLevel="0" max="15" min="15" style="98" width="11.43"/>
    <col collapsed="false" customWidth="false" hidden="true" outlineLevel="0" max="257" min="16" style="98" width="11.53"/>
    <col collapsed="false" customWidth="false" hidden="true" outlineLevel="0" max="16384" min="258" style="0" width="11.53"/>
  </cols>
  <sheetData>
    <row r="1" customFormat="false" ht="21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4.5" hidden="false" customHeight="true" outlineLevel="0" collapsed="false">
      <c r="B5" s="99" t="s">
        <v>96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6" hidden="false" customHeight="false" outlineLevel="0" collapsed="false">
      <c r="B6" s="100"/>
      <c r="C6" s="101" t="s">
        <v>54</v>
      </c>
      <c r="D6" s="9" t="s">
        <v>5</v>
      </c>
      <c r="E6" s="101" t="s">
        <v>6</v>
      </c>
      <c r="F6" s="10" t="s">
        <v>7</v>
      </c>
      <c r="G6" s="10"/>
      <c r="H6" s="10"/>
      <c r="I6" s="10" t="s">
        <v>8</v>
      </c>
      <c r="J6" s="10"/>
      <c r="K6" s="10"/>
      <c r="L6" s="11" t="s">
        <v>9</v>
      </c>
      <c r="M6" s="11"/>
      <c r="N6" s="11"/>
    </row>
    <row r="7" customFormat="false" ht="16.2" hidden="false" customHeight="false" outlineLevel="0" collapsed="false">
      <c r="B7" s="102"/>
      <c r="C7" s="101"/>
      <c r="D7" s="9"/>
      <c r="E7" s="101"/>
      <c r="F7" s="12" t="n">
        <v>14.309</v>
      </c>
      <c r="G7" s="12"/>
      <c r="H7" s="13" t="s">
        <v>10</v>
      </c>
      <c r="I7" s="12" t="n">
        <v>11.955</v>
      </c>
      <c r="J7" s="12"/>
      <c r="K7" s="13" t="s">
        <v>10</v>
      </c>
      <c r="L7" s="14" t="n">
        <v>14.75</v>
      </c>
      <c r="M7" s="14"/>
      <c r="N7" s="15" t="s">
        <v>10</v>
      </c>
    </row>
    <row r="8" customFormat="false" ht="15.6" hidden="false" customHeight="false" outlineLevel="0" collapsed="false">
      <c r="B8" s="103" t="n">
        <v>1</v>
      </c>
      <c r="C8" s="153" t="s">
        <v>97</v>
      </c>
      <c r="D8" s="165" t="s">
        <v>56</v>
      </c>
      <c r="E8" s="149"/>
      <c r="F8" s="173" t="s">
        <v>13</v>
      </c>
      <c r="G8" s="62" t="s">
        <v>10</v>
      </c>
      <c r="H8" s="63" t="s">
        <v>14</v>
      </c>
      <c r="I8" s="173" t="s">
        <v>13</v>
      </c>
      <c r="J8" s="62" t="s">
        <v>10</v>
      </c>
      <c r="K8" s="63" t="s">
        <v>14</v>
      </c>
      <c r="L8" s="173" t="s">
        <v>13</v>
      </c>
      <c r="M8" s="62" t="s">
        <v>10</v>
      </c>
      <c r="N8" s="63" t="s">
        <v>14</v>
      </c>
    </row>
    <row r="9" customFormat="false" ht="15.6" hidden="false" customHeight="false" outlineLevel="0" collapsed="false">
      <c r="B9" s="107"/>
      <c r="C9" s="25" t="s">
        <v>98</v>
      </c>
      <c r="D9" s="165"/>
      <c r="E9" s="108" t="n">
        <v>10</v>
      </c>
      <c r="F9" s="174" t="n">
        <v>0</v>
      </c>
      <c r="G9" s="28" t="n">
        <v>0</v>
      </c>
      <c r="H9" s="29" t="n">
        <f aca="false">F9*E9</f>
        <v>0</v>
      </c>
      <c r="I9" s="174" t="n">
        <v>0.5</v>
      </c>
      <c r="J9" s="28" t="n">
        <v>0</v>
      </c>
      <c r="K9" s="29" t="n">
        <f aca="false">I9*E9</f>
        <v>5</v>
      </c>
      <c r="L9" s="174" t="n">
        <v>1</v>
      </c>
      <c r="M9" s="28" t="n">
        <v>0</v>
      </c>
      <c r="N9" s="29" t="n">
        <f aca="false">L9*E9</f>
        <v>10</v>
      </c>
    </row>
    <row r="10" customFormat="false" ht="15.6" hidden="false" customHeight="false" outlineLevel="0" collapsed="false">
      <c r="B10" s="107"/>
      <c r="C10" s="25" t="s">
        <v>99</v>
      </c>
      <c r="D10" s="165"/>
      <c r="E10" s="108" t="n">
        <v>5</v>
      </c>
      <c r="F10" s="174" t="n">
        <v>0</v>
      </c>
      <c r="G10" s="28" t="n">
        <v>0</v>
      </c>
      <c r="H10" s="29" t="n">
        <f aca="false">F10*E10</f>
        <v>0</v>
      </c>
      <c r="I10" s="174" t="n">
        <v>0</v>
      </c>
      <c r="J10" s="28" t="n">
        <v>0</v>
      </c>
      <c r="K10" s="29" t="n">
        <f aca="false">I10*E10</f>
        <v>0</v>
      </c>
      <c r="L10" s="174" t="n">
        <v>0</v>
      </c>
      <c r="M10" s="28" t="n">
        <v>0</v>
      </c>
      <c r="N10" s="29" t="n">
        <f aca="false">E10*L10</f>
        <v>0</v>
      </c>
    </row>
    <row r="11" customFormat="false" ht="15.6" hidden="false" customHeight="false" outlineLevel="0" collapsed="false">
      <c r="B11" s="125"/>
      <c r="C11" s="25" t="s">
        <v>100</v>
      </c>
      <c r="D11" s="165"/>
      <c r="E11" s="108" t="n">
        <v>1</v>
      </c>
      <c r="F11" s="174" t="n">
        <v>1</v>
      </c>
      <c r="G11" s="28" t="n">
        <v>0</v>
      </c>
      <c r="H11" s="29" t="n">
        <f aca="false">F11*E11</f>
        <v>1</v>
      </c>
      <c r="I11" s="174" t="n">
        <v>0.5</v>
      </c>
      <c r="J11" s="28" t="n">
        <v>0</v>
      </c>
      <c r="K11" s="29" t="n">
        <f aca="false">I11*E11</f>
        <v>0.5</v>
      </c>
      <c r="L11" s="174" t="n">
        <v>0</v>
      </c>
      <c r="M11" s="28" t="n">
        <v>0</v>
      </c>
      <c r="N11" s="29" t="n">
        <f aca="false">L11*E11</f>
        <v>0</v>
      </c>
    </row>
    <row r="12" customFormat="false" ht="15.6" hidden="false" customHeight="false" outlineLevel="0" collapsed="false">
      <c r="B12" s="76"/>
      <c r="C12" s="32"/>
      <c r="D12" s="165"/>
      <c r="E12" s="113"/>
      <c r="F12" s="164" t="n">
        <f aca="false">SUM(F9:F11)</f>
        <v>1</v>
      </c>
      <c r="G12" s="36" t="n">
        <f aca="false">SUM(G9:G11)</f>
        <v>0</v>
      </c>
      <c r="H12" s="57" t="n">
        <f aca="false">SUM(H9:H11)</f>
        <v>1</v>
      </c>
      <c r="I12" s="164" t="n">
        <f aca="false">SUM(I9:I11)</f>
        <v>1</v>
      </c>
      <c r="J12" s="36" t="n">
        <f aca="false">SUM(J9:J11)</f>
        <v>0</v>
      </c>
      <c r="K12" s="57" t="n">
        <f aca="false">SUM(K9:K11)</f>
        <v>5.5</v>
      </c>
      <c r="L12" s="164" t="n">
        <v>0</v>
      </c>
      <c r="M12" s="36" t="n">
        <f aca="false">SUM(M9:M11)</f>
        <v>0</v>
      </c>
      <c r="N12" s="57" t="n">
        <f aca="false">SUM(N9:N11)</f>
        <v>10</v>
      </c>
    </row>
    <row r="13" customFormat="false" ht="15.6" hidden="false" customHeight="false" outlineLevel="0" collapsed="false">
      <c r="B13" s="103" t="n">
        <v>2</v>
      </c>
      <c r="C13" s="153" t="s">
        <v>101</v>
      </c>
      <c r="D13" s="105" t="s">
        <v>61</v>
      </c>
      <c r="E13" s="149"/>
      <c r="F13" s="155" t="s">
        <v>13</v>
      </c>
      <c r="G13" s="156" t="s">
        <v>10</v>
      </c>
      <c r="H13" s="157" t="s">
        <v>14</v>
      </c>
      <c r="I13" s="166" t="s">
        <v>13</v>
      </c>
      <c r="J13" s="156" t="s">
        <v>10</v>
      </c>
      <c r="K13" s="158" t="s">
        <v>14</v>
      </c>
      <c r="L13" s="166" t="s">
        <v>13</v>
      </c>
      <c r="M13" s="156" t="s">
        <v>10</v>
      </c>
      <c r="N13" s="159" t="s">
        <v>14</v>
      </c>
    </row>
    <row r="14" customFormat="false" ht="15.6" hidden="false" customHeight="false" outlineLevel="0" collapsed="false">
      <c r="B14" s="107"/>
      <c r="C14" s="44" t="s">
        <v>48</v>
      </c>
      <c r="D14" s="105"/>
      <c r="E14" s="108" t="n">
        <v>10</v>
      </c>
      <c r="F14" s="162" t="n">
        <v>1</v>
      </c>
      <c r="G14" s="70" t="n">
        <f aca="false">$F$7*F14</f>
        <v>14.309</v>
      </c>
      <c r="H14" s="48" t="n">
        <f aca="false">+G14/$L$7*$E14</f>
        <v>9.70101694915254</v>
      </c>
      <c r="I14" s="162" t="n">
        <v>0.35</v>
      </c>
      <c r="J14" s="175" t="n">
        <f aca="false">$I$7*I14</f>
        <v>4.18425</v>
      </c>
      <c r="K14" s="48" t="n">
        <f aca="false">+J14/$L$7*$E14</f>
        <v>2.83677966101695</v>
      </c>
      <c r="L14" s="162" t="n">
        <v>0.4</v>
      </c>
      <c r="M14" s="175" t="n">
        <f aca="false">$L$7*L14</f>
        <v>5.9</v>
      </c>
      <c r="N14" s="48" t="n">
        <f aca="false">+M14/$L$7*$E14</f>
        <v>4</v>
      </c>
      <c r="O14" s="48"/>
    </row>
    <row r="15" customFormat="false" ht="15.6" hidden="false" customHeight="false" outlineLevel="0" collapsed="false">
      <c r="B15" s="107"/>
      <c r="C15" s="44" t="s">
        <v>102</v>
      </c>
      <c r="D15" s="105"/>
      <c r="E15" s="108" t="n">
        <v>5</v>
      </c>
      <c r="F15" s="162" t="n">
        <v>0</v>
      </c>
      <c r="G15" s="70" t="n">
        <f aca="false">$F$7*F15</f>
        <v>0</v>
      </c>
      <c r="H15" s="48" t="n">
        <f aca="false">+G15/$L$7*$E15</f>
        <v>0</v>
      </c>
      <c r="I15" s="162" t="n">
        <v>0.2</v>
      </c>
      <c r="J15" s="175" t="n">
        <f aca="false">$I$7*I15</f>
        <v>2.391</v>
      </c>
      <c r="K15" s="48" t="n">
        <f aca="false">+J15/$L$7*$E15</f>
        <v>0.810508474576271</v>
      </c>
      <c r="L15" s="162" t="n">
        <v>0.2</v>
      </c>
      <c r="M15" s="175" t="n">
        <f aca="false">$L$7*L15</f>
        <v>2.95</v>
      </c>
      <c r="N15" s="48" t="n">
        <f aca="false">+M15/$L$7*$E15</f>
        <v>1</v>
      </c>
      <c r="O15" s="48"/>
    </row>
    <row r="16" customFormat="false" ht="15.6" hidden="false" customHeight="false" outlineLevel="0" collapsed="false">
      <c r="B16" s="107"/>
      <c r="C16" s="44" t="s">
        <v>103</v>
      </c>
      <c r="D16" s="105"/>
      <c r="E16" s="108" t="n">
        <v>1</v>
      </c>
      <c r="F16" s="162" t="n">
        <v>0</v>
      </c>
      <c r="G16" s="70" t="n">
        <f aca="false">$F$7*F16</f>
        <v>0</v>
      </c>
      <c r="H16" s="48" t="n">
        <f aca="false">+G16/$L$7*$E16</f>
        <v>0</v>
      </c>
      <c r="I16" s="162" t="n">
        <v>0.45</v>
      </c>
      <c r="J16" s="175" t="n">
        <f aca="false">$I$7*I16</f>
        <v>5.37975</v>
      </c>
      <c r="K16" s="48" t="n">
        <f aca="false">+J16/$L$7*$E16</f>
        <v>0.364728813559322</v>
      </c>
      <c r="L16" s="162" t="n">
        <v>0.4</v>
      </c>
      <c r="M16" s="175" t="n">
        <f aca="false">$L$7*L16</f>
        <v>5.9</v>
      </c>
      <c r="N16" s="48" t="n">
        <f aca="false">+M16/$L$7*$E16</f>
        <v>0.4</v>
      </c>
      <c r="O16" s="48"/>
    </row>
    <row r="17" customFormat="false" ht="15.6" hidden="false" customHeight="false" outlineLevel="0" collapsed="false">
      <c r="B17" s="33"/>
      <c r="C17" s="52"/>
      <c r="D17" s="105"/>
      <c r="E17" s="113"/>
      <c r="F17" s="164" t="n">
        <f aca="false">SUM(F14:F16)</f>
        <v>1</v>
      </c>
      <c r="G17" s="36" t="n">
        <f aca="false">SUM(G14:G16)</f>
        <v>14.309</v>
      </c>
      <c r="H17" s="57" t="n">
        <f aca="false">SUM(H14:H16)</f>
        <v>9.70101694915254</v>
      </c>
      <c r="I17" s="164" t="n">
        <f aca="false">SUM(I14:I16)</f>
        <v>1</v>
      </c>
      <c r="J17" s="36" t="n">
        <f aca="false">SUM(J14:J16)</f>
        <v>11.955</v>
      </c>
      <c r="K17" s="57" t="n">
        <f aca="false">SUM(K14:K16)</f>
        <v>4.01201694915254</v>
      </c>
      <c r="L17" s="164" t="n">
        <f aca="false">SUM(L14:L16)</f>
        <v>1</v>
      </c>
      <c r="M17" s="36" t="n">
        <f aca="false">SUM(M14:M16)</f>
        <v>14.75</v>
      </c>
      <c r="N17" s="57" t="n">
        <f aca="false">SUM(N14:N16)</f>
        <v>5.4</v>
      </c>
    </row>
    <row r="18" customFormat="false" ht="15.6" hidden="false" customHeight="false" outlineLevel="0" collapsed="false">
      <c r="B18" s="103" t="n">
        <v>3</v>
      </c>
      <c r="C18" s="153" t="s">
        <v>104</v>
      </c>
      <c r="D18" s="176" t="s">
        <v>56</v>
      </c>
      <c r="E18" s="149"/>
      <c r="F18" s="61" t="s">
        <v>21</v>
      </c>
      <c r="G18" s="62" t="s">
        <v>10</v>
      </c>
      <c r="H18" s="63" t="s">
        <v>14</v>
      </c>
      <c r="I18" s="61" t="s">
        <v>21</v>
      </c>
      <c r="J18" s="62" t="s">
        <v>10</v>
      </c>
      <c r="K18" s="63" t="s">
        <v>14</v>
      </c>
      <c r="L18" s="61" t="s">
        <v>21</v>
      </c>
      <c r="M18" s="62" t="s">
        <v>10</v>
      </c>
      <c r="N18" s="63" t="s">
        <v>14</v>
      </c>
    </row>
    <row r="19" customFormat="false" ht="15.6" hidden="false" customHeight="false" outlineLevel="0" collapsed="false">
      <c r="B19" s="107"/>
      <c r="C19" s="25" t="s">
        <v>105</v>
      </c>
      <c r="D19" s="176"/>
      <c r="E19" s="108" t="n">
        <v>10</v>
      </c>
      <c r="F19" s="150" t="n">
        <v>8</v>
      </c>
      <c r="G19" s="28" t="n">
        <v>0</v>
      </c>
      <c r="H19" s="29" t="n">
        <f aca="false">F19*E19</f>
        <v>80</v>
      </c>
      <c r="I19" s="150" t="n">
        <v>0</v>
      </c>
      <c r="J19" s="28" t="n">
        <v>0</v>
      </c>
      <c r="K19" s="29" t="n">
        <f aca="false">I19*E19</f>
        <v>0</v>
      </c>
      <c r="L19" s="150" t="n">
        <v>0</v>
      </c>
      <c r="M19" s="28" t="n">
        <v>0</v>
      </c>
      <c r="N19" s="29" t="n">
        <f aca="false">L19*E19</f>
        <v>0</v>
      </c>
    </row>
    <row r="20" customFormat="false" ht="15.6" hidden="false" customHeight="false" outlineLevel="0" collapsed="false">
      <c r="B20" s="107"/>
      <c r="C20" s="25" t="s">
        <v>102</v>
      </c>
      <c r="D20" s="176"/>
      <c r="E20" s="108" t="n">
        <v>5</v>
      </c>
      <c r="F20" s="150" t="n">
        <v>0</v>
      </c>
      <c r="G20" s="28" t="n">
        <v>0</v>
      </c>
      <c r="H20" s="29" t="n">
        <f aca="false">F20*E20</f>
        <v>0</v>
      </c>
      <c r="I20" s="150" t="n">
        <v>8</v>
      </c>
      <c r="J20" s="28" t="n">
        <v>0</v>
      </c>
      <c r="K20" s="29" t="n">
        <f aca="false">I20*E20</f>
        <v>40</v>
      </c>
      <c r="L20" s="150" t="n">
        <v>8</v>
      </c>
      <c r="M20" s="28" t="n">
        <v>0</v>
      </c>
      <c r="N20" s="29" t="n">
        <f aca="false">L20*E20</f>
        <v>40</v>
      </c>
    </row>
    <row r="21" customFormat="false" ht="15.6" hidden="false" customHeight="false" outlineLevel="0" collapsed="false">
      <c r="B21" s="125"/>
      <c r="C21" s="25" t="s">
        <v>106</v>
      </c>
      <c r="D21" s="176"/>
      <c r="E21" s="108" t="n">
        <v>1</v>
      </c>
      <c r="F21" s="150" t="n">
        <v>0</v>
      </c>
      <c r="G21" s="28" t="n">
        <v>0</v>
      </c>
      <c r="H21" s="29" t="n">
        <f aca="false">F21*E21</f>
        <v>0</v>
      </c>
      <c r="I21" s="150" t="n">
        <v>0</v>
      </c>
      <c r="J21" s="28" t="n">
        <v>0</v>
      </c>
      <c r="K21" s="29" t="n">
        <f aca="false">I21*E21</f>
        <v>0</v>
      </c>
      <c r="L21" s="150" t="n">
        <v>0</v>
      </c>
      <c r="M21" s="28" t="n">
        <v>0</v>
      </c>
      <c r="N21" s="29" t="n">
        <f aca="false">L21*E21</f>
        <v>0</v>
      </c>
    </row>
    <row r="22" customFormat="false" ht="15.6" hidden="false" customHeight="false" outlineLevel="0" collapsed="false">
      <c r="B22" s="76"/>
      <c r="C22" s="32"/>
      <c r="D22" s="176"/>
      <c r="E22" s="113"/>
      <c r="F22" s="151" t="n">
        <f aca="false">SUM(F19:F21)</f>
        <v>8</v>
      </c>
      <c r="G22" s="36" t="n">
        <f aca="false">SUM(G19:G21)</f>
        <v>0</v>
      </c>
      <c r="H22" s="57" t="n">
        <f aca="false">SUM(H19:H21)</f>
        <v>80</v>
      </c>
      <c r="I22" s="151" t="n">
        <f aca="false">SUM(I19:I21)</f>
        <v>8</v>
      </c>
      <c r="J22" s="36" t="n">
        <f aca="false">SUM(J19:J21)</f>
        <v>0</v>
      </c>
      <c r="K22" s="57" t="n">
        <f aca="false">SUM(K19:K21)</f>
        <v>40</v>
      </c>
      <c r="L22" s="151" t="n">
        <f aca="false">SUM(L14:L16)</f>
        <v>1</v>
      </c>
      <c r="M22" s="36" t="n">
        <f aca="false">SUM(M19:M21)</f>
        <v>0</v>
      </c>
      <c r="N22" s="57" t="n">
        <f aca="false">SUM(N19:N21)</f>
        <v>40</v>
      </c>
    </row>
    <row r="23" customFormat="false" ht="15.6" hidden="false" customHeight="false" outlineLevel="0" collapsed="false">
      <c r="B23" s="134"/>
      <c r="C23" s="44"/>
      <c r="D23" s="169"/>
      <c r="E23" s="170"/>
      <c r="F23" s="171"/>
      <c r="G23" s="121"/>
      <c r="H23" s="172"/>
      <c r="I23" s="171"/>
      <c r="J23" s="121"/>
      <c r="K23" s="172"/>
      <c r="L23" s="171"/>
      <c r="M23" s="121"/>
      <c r="N23" s="172"/>
    </row>
    <row r="24" customFormat="false" ht="15.6" hidden="false" customHeight="true" outlineLevel="0" collapsed="false">
      <c r="B24" s="139"/>
      <c r="C24" s="140" t="s">
        <v>51</v>
      </c>
      <c r="D24" s="140"/>
      <c r="E24" s="140"/>
      <c r="F24" s="141"/>
      <c r="G24" s="142"/>
      <c r="H24" s="143" t="n">
        <f aca="false">+H12+H17+H22</f>
        <v>90.7010169491526</v>
      </c>
      <c r="I24" s="141"/>
      <c r="J24" s="142"/>
      <c r="K24" s="143" t="n">
        <f aca="false">+K12+K17+K22</f>
        <v>49.5120169491525</v>
      </c>
      <c r="L24" s="141"/>
      <c r="M24" s="142"/>
      <c r="N24" s="143" t="n">
        <f aca="false">+N12+N17+N22</f>
        <v>55.4</v>
      </c>
    </row>
    <row r="25" customFormat="false" ht="15.6" hidden="false" customHeight="false" outlineLevel="0" collapsed="false">
      <c r="B25" s="139"/>
      <c r="C25" s="144"/>
      <c r="D25" s="139"/>
      <c r="E25" s="136"/>
      <c r="F25" s="134"/>
      <c r="G25" s="145"/>
      <c r="H25" s="145"/>
      <c r="I25" s="145"/>
      <c r="J25" s="145"/>
      <c r="K25" s="145"/>
      <c r="L25" s="145"/>
      <c r="M25" s="145"/>
      <c r="N25" s="145"/>
    </row>
    <row r="26" customFormat="false" ht="15.6" hidden="false" customHeight="true" outlineLevel="0" collapsed="false">
      <c r="B26" s="139"/>
      <c r="C26" s="140" t="s">
        <v>107</v>
      </c>
      <c r="D26" s="140"/>
      <c r="E26" s="140"/>
      <c r="F26" s="134"/>
      <c r="G26" s="145"/>
      <c r="H26" s="147" t="n">
        <f aca="false">H24/(MIN($H$24,$K$24,$N$24))</f>
        <v>1.83189905275521</v>
      </c>
      <c r="I26" s="147"/>
      <c r="J26" s="147"/>
      <c r="K26" s="147" t="n">
        <f aca="false">K24/(MIN($H$24,$K$24,$N$24))</f>
        <v>1</v>
      </c>
      <c r="L26" s="147"/>
      <c r="M26" s="147"/>
      <c r="N26" s="147" t="n">
        <f aca="false">N24/(MIN($H$24,$K$24,$N$24))</f>
        <v>1.11892028266379</v>
      </c>
    </row>
    <row r="27" customFormat="false" ht="15.6" hidden="false" customHeight="false" outlineLevel="0" collapsed="false">
      <c r="B27" s="139"/>
      <c r="C27" s="144"/>
      <c r="D27" s="139"/>
      <c r="E27" s="136"/>
      <c r="F27" s="139"/>
    </row>
    <row r="28" customFormat="false" ht="15.6" hidden="false" customHeight="false" outlineLevel="0" collapsed="false">
      <c r="B28" s="139"/>
      <c r="C28" s="144"/>
      <c r="D28" s="139"/>
      <c r="E28" s="136"/>
      <c r="F28" s="139"/>
    </row>
    <row r="29" customFormat="false" ht="15.6" hidden="true" customHeight="false" outlineLevel="0" collapsed="false">
      <c r="B29" s="139"/>
      <c r="C29" s="144"/>
      <c r="D29" s="139"/>
      <c r="E29" s="148"/>
      <c r="F29" s="139"/>
    </row>
    <row r="30" customFormat="false" ht="15" hidden="true" customHeight="false" outlineLevel="0" collapsed="false">
      <c r="B30" s="139"/>
      <c r="D30" s="139"/>
      <c r="E30" s="139"/>
      <c r="F30" s="139"/>
    </row>
    <row r="31" customFormat="false" ht="15" hidden="true" customHeight="false" outlineLevel="0" collapsed="false">
      <c r="B31" s="139"/>
      <c r="D31" s="139"/>
      <c r="E31" s="139"/>
      <c r="F31" s="139"/>
    </row>
    <row r="32" customFormat="false" ht="15" hidden="true" customHeight="false" outlineLevel="0" collapsed="false">
      <c r="B32" s="139"/>
    </row>
    <row r="33" customFormat="false" ht="15" hidden="true" customHeight="false" outlineLevel="0" collapsed="false">
      <c r="B33" s="139"/>
    </row>
    <row r="34" customFormat="false" ht="15" hidden="true" customHeight="false" outlineLevel="0" collapsed="false">
      <c r="B34" s="139"/>
    </row>
    <row r="35" customFormat="false" ht="15" hidden="true" customHeight="false" outlineLevel="0" collapsed="false">
      <c r="B35" s="139"/>
    </row>
  </sheetData>
  <mergeCells count="19">
    <mergeCell ref="C1:N1"/>
    <mergeCell ref="B2:N2"/>
    <mergeCell ref="B3:N3"/>
    <mergeCell ref="B4:N4"/>
    <mergeCell ref="B5:N5"/>
    <mergeCell ref="C6:C7"/>
    <mergeCell ref="D6:D7"/>
    <mergeCell ref="E6:E7"/>
    <mergeCell ref="F6:H6"/>
    <mergeCell ref="I6:K6"/>
    <mergeCell ref="L6:N6"/>
    <mergeCell ref="F7:G7"/>
    <mergeCell ref="I7:J7"/>
    <mergeCell ref="L7:M7"/>
    <mergeCell ref="D8:D12"/>
    <mergeCell ref="D13:D17"/>
    <mergeCell ref="D18:D22"/>
    <mergeCell ref="C24:E24"/>
    <mergeCell ref="C26:E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G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9.87"/>
    <col collapsed="false" customWidth="true" hidden="false" outlineLevel="0" max="3" min="3" style="0" width="24.1"/>
    <col collapsed="false" customWidth="true" hidden="false" outlineLevel="0" max="4" min="4" style="0" width="21.55"/>
    <col collapsed="false" customWidth="true" hidden="false" outlineLevel="0" max="7" min="5" style="0" width="25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177"/>
      <c r="I1" s="177"/>
      <c r="J1" s="177"/>
      <c r="K1" s="177"/>
      <c r="L1" s="177"/>
      <c r="M1" s="177"/>
      <c r="N1" s="177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177"/>
      <c r="I2" s="177"/>
      <c r="J2" s="177"/>
      <c r="K2" s="177"/>
      <c r="L2" s="177"/>
      <c r="M2" s="177"/>
      <c r="N2" s="177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177"/>
      <c r="I3" s="177"/>
      <c r="J3" s="177"/>
      <c r="K3" s="177"/>
      <c r="L3" s="177"/>
      <c r="M3" s="177"/>
      <c r="N3" s="177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177"/>
      <c r="I4" s="177"/>
      <c r="J4" s="177"/>
      <c r="K4" s="177"/>
      <c r="L4" s="177"/>
      <c r="M4" s="177"/>
      <c r="N4" s="177"/>
    </row>
    <row r="5" customFormat="false" ht="27.75" hidden="false" customHeight="true" outlineLevel="0" collapsed="false">
      <c r="B5" s="99"/>
      <c r="C5" s="99" t="s">
        <v>108</v>
      </c>
      <c r="D5" s="99"/>
      <c r="E5" s="99"/>
      <c r="F5" s="99"/>
      <c r="G5" s="99"/>
      <c r="H5" s="99"/>
      <c r="I5" s="99"/>
      <c r="J5" s="99"/>
    </row>
    <row r="6" customFormat="false" ht="15.6" hidden="false" customHeight="false" outlineLevel="0" collapsed="false">
      <c r="B6" s="178" t="s">
        <v>54</v>
      </c>
      <c r="C6" s="178" t="s">
        <v>109</v>
      </c>
      <c r="D6" s="178" t="s">
        <v>5</v>
      </c>
      <c r="E6" s="178" t="s">
        <v>7</v>
      </c>
      <c r="F6" s="178" t="s">
        <v>8</v>
      </c>
      <c r="G6" s="178" t="s">
        <v>9</v>
      </c>
    </row>
    <row r="7" customFormat="false" ht="15.6" hidden="false" customHeight="false" outlineLevel="0" collapsed="false">
      <c r="B7" s="179"/>
      <c r="C7" s="179"/>
      <c r="D7" s="179"/>
      <c r="E7" s="179"/>
      <c r="F7" s="179"/>
      <c r="G7" s="179"/>
    </row>
    <row r="8" customFormat="false" ht="15.6" hidden="false" customHeight="false" outlineLevel="0" collapsed="false">
      <c r="B8" s="180" t="s">
        <v>110</v>
      </c>
      <c r="C8" s="179" t="s">
        <v>35</v>
      </c>
      <c r="D8" s="181" t="s">
        <v>10</v>
      </c>
      <c r="E8" s="182" t="n">
        <v>14.309</v>
      </c>
      <c r="F8" s="182" t="n">
        <v>11.955</v>
      </c>
      <c r="G8" s="182" t="n">
        <v>14.75</v>
      </c>
    </row>
    <row r="9" customFormat="false" ht="15.6" hidden="false" customHeight="false" outlineLevel="0" collapsed="false">
      <c r="B9" s="180" t="s">
        <v>111</v>
      </c>
      <c r="C9" s="179"/>
      <c r="D9" s="181"/>
      <c r="E9" s="182"/>
      <c r="F9" s="182"/>
      <c r="G9" s="182"/>
    </row>
    <row r="10" customFormat="false" ht="13.8" hidden="false" customHeight="false" outlineLevel="0" collapsed="false">
      <c r="B10" s="180" t="s">
        <v>112</v>
      </c>
      <c r="C10" s="183" t="n">
        <v>637000</v>
      </c>
      <c r="D10" s="181" t="s">
        <v>113</v>
      </c>
      <c r="E10" s="184" t="n">
        <f aca="false">C10*E8</f>
        <v>9114833</v>
      </c>
      <c r="F10" s="184"/>
      <c r="G10" s="184"/>
    </row>
    <row r="11" customFormat="false" ht="13.8" hidden="false" customHeight="false" outlineLevel="0" collapsed="false">
      <c r="B11" s="180" t="s">
        <v>114</v>
      </c>
      <c r="C11" s="183" t="n">
        <v>632000</v>
      </c>
      <c r="D11" s="181" t="s">
        <v>113</v>
      </c>
      <c r="E11" s="184"/>
      <c r="F11" s="184" t="n">
        <f aca="false">C11*F8</f>
        <v>7555560</v>
      </c>
      <c r="G11" s="184"/>
    </row>
    <row r="12" customFormat="false" ht="13.8" hidden="false" customHeight="false" outlineLevel="0" collapsed="false">
      <c r="B12" s="180" t="s">
        <v>115</v>
      </c>
      <c r="C12" s="183" t="n">
        <v>637000</v>
      </c>
      <c r="D12" s="181" t="s">
        <v>113</v>
      </c>
      <c r="E12" s="184"/>
      <c r="F12" s="184"/>
      <c r="G12" s="184" t="n">
        <f aca="false">C12*G8</f>
        <v>9395750</v>
      </c>
    </row>
    <row r="13" customFormat="false" ht="13.8" hidden="false" customHeight="false" outlineLevel="0" collapsed="false">
      <c r="B13" s="180"/>
      <c r="C13" s="183"/>
      <c r="D13" s="181"/>
      <c r="E13" s="184"/>
      <c r="F13" s="184"/>
      <c r="G13" s="184"/>
    </row>
    <row r="14" customFormat="false" ht="13.8" hidden="false" customHeight="false" outlineLevel="0" collapsed="false">
      <c r="B14" s="180"/>
      <c r="C14" s="183"/>
      <c r="D14" s="181"/>
      <c r="E14" s="184"/>
      <c r="F14" s="184"/>
      <c r="G14" s="184"/>
    </row>
    <row r="15" customFormat="false" ht="13.8" hidden="false" customHeight="false" outlineLevel="0" collapsed="false">
      <c r="B15" s="185"/>
      <c r="C15" s="186"/>
      <c r="D15" s="187"/>
      <c r="E15" s="188"/>
      <c r="F15" s="188"/>
      <c r="G15" s="189"/>
    </row>
    <row r="16" customFormat="false" ht="13.2" hidden="false" customHeight="false" outlineLevel="0" collapsed="false">
      <c r="B16" s="190" t="s">
        <v>116</v>
      </c>
      <c r="C16" s="190"/>
      <c r="D16" s="191" t="s">
        <v>117</v>
      </c>
      <c r="E16" s="192" t="n">
        <f aca="false">SUM(E10:E14)</f>
        <v>9114833</v>
      </c>
      <c r="F16" s="192" t="n">
        <f aca="false">SUM(F10:F14)</f>
        <v>7555560</v>
      </c>
      <c r="G16" s="192" t="n">
        <f aca="false">SUM(G10:G14)</f>
        <v>9395750</v>
      </c>
    </row>
    <row r="17" customFormat="false" ht="13.8" hidden="false" customHeight="false" outlineLevel="0" collapsed="false">
      <c r="B17" s="193"/>
      <c r="C17" s="194"/>
      <c r="E17" s="195"/>
      <c r="F17" s="195"/>
      <c r="G17" s="195"/>
    </row>
    <row r="18" customFormat="false" ht="13.8" hidden="false" customHeight="false" outlineLevel="0" collapsed="false">
      <c r="B18" s="196" t="s">
        <v>118</v>
      </c>
      <c r="C18" s="196"/>
      <c r="D18" s="196"/>
      <c r="E18" s="197" t="n">
        <f aca="false">E16/(MIN($G$16,$F$16,$E$16))</f>
        <v>1.20637424625044</v>
      </c>
      <c r="F18" s="197" t="n">
        <f aca="false">F16/(MIN($G$16,$F$16,$E$16))</f>
        <v>1</v>
      </c>
      <c r="G18" s="197" t="n">
        <f aca="false">G16/(MIN($G$16,$F$16,$E$16))</f>
        <v>1.24355441555623</v>
      </c>
    </row>
    <row r="19" customFormat="false" ht="13.8" hidden="false" customHeight="false" outlineLevel="0" collapsed="false">
      <c r="B19" s="198"/>
      <c r="C19" s="194"/>
    </row>
    <row r="20" customFormat="false" ht="15" hidden="false" customHeight="false" outlineLevel="0" collapsed="false">
      <c r="B20" s="199"/>
      <c r="C20" s="200"/>
      <c r="D20" s="201"/>
      <c r="E20" s="201"/>
      <c r="F20" s="201"/>
      <c r="G20" s="201"/>
      <c r="H20" s="201"/>
    </row>
    <row r="21" customFormat="false" ht="13.8" hidden="false" customHeight="false" outlineLevel="0" collapsed="false">
      <c r="B21" s="202"/>
      <c r="C21" s="194"/>
      <c r="D21" s="203"/>
      <c r="E21" s="203"/>
      <c r="F21" s="203"/>
      <c r="G21" s="203"/>
      <c r="H21" s="201"/>
    </row>
    <row r="22" customFormat="false" ht="13.8" hidden="false" customHeight="false" outlineLevel="0" collapsed="false">
      <c r="B22" s="193"/>
      <c r="C22" s="194"/>
      <c r="D22" s="201"/>
      <c r="E22" s="201"/>
      <c r="F22" s="201"/>
      <c r="G22" s="201"/>
      <c r="H22" s="201"/>
    </row>
    <row r="23" customFormat="false" ht="13.8" hidden="false" customHeight="false" outlineLevel="0" collapsed="false">
      <c r="B23" s="199"/>
      <c r="C23" s="204"/>
    </row>
    <row r="24" customFormat="false" ht="13.8" hidden="false" customHeight="false" outlineLevel="0" collapsed="false">
      <c r="B24" s="199"/>
      <c r="C24" s="204"/>
    </row>
    <row r="25" customFormat="false" ht="13.8" hidden="false" customHeight="false" outlineLevel="0" collapsed="false">
      <c r="B25" s="193"/>
      <c r="C25" s="194"/>
    </row>
    <row r="26" customFormat="false" ht="13.8" hidden="false" customHeight="false" outlineLevel="0" collapsed="false">
      <c r="B26" s="199"/>
      <c r="C26" s="194"/>
    </row>
    <row r="27" customFormat="false" ht="13.8" hidden="false" customHeight="false" outlineLevel="0" collapsed="false">
      <c r="B27" s="199"/>
      <c r="C27" s="194"/>
    </row>
    <row r="28" customFormat="false" ht="13.8" hidden="false" customHeight="false" outlineLevel="0" collapsed="false">
      <c r="B28" s="199"/>
      <c r="C28" s="194"/>
    </row>
    <row r="29" customFormat="false" ht="13.8" hidden="false" customHeight="false" outlineLevel="0" collapsed="false">
      <c r="B29" s="193"/>
      <c r="C29" s="194"/>
    </row>
    <row r="30" customFormat="false" ht="13.8" hidden="false" customHeight="false" outlineLevel="0" collapsed="false">
      <c r="B30" s="199"/>
      <c r="C30" s="194"/>
    </row>
    <row r="31" customFormat="false" ht="13.8" hidden="false" customHeight="false" outlineLevel="0" collapsed="false">
      <c r="B31" s="199"/>
      <c r="C31" s="194"/>
    </row>
    <row r="32" customFormat="false" ht="13.8" hidden="false" customHeight="false" outlineLevel="0" collapsed="false">
      <c r="B32" s="193"/>
      <c r="C32" s="194"/>
    </row>
    <row r="33" customFormat="false" ht="13.8" hidden="false" customHeight="false" outlineLevel="0" collapsed="false">
      <c r="B33" s="202"/>
      <c r="C33" s="194"/>
    </row>
    <row r="34" customFormat="false" ht="13.8" hidden="false" customHeight="false" outlineLevel="0" collapsed="false">
      <c r="B34" s="198"/>
      <c r="C34" s="194"/>
    </row>
    <row r="35" customFormat="false" ht="15" hidden="false" customHeight="false" outlineLevel="0" collapsed="false">
      <c r="B35" s="199"/>
      <c r="C35" s="200"/>
    </row>
    <row r="36" customFormat="false" ht="13.8" hidden="false" customHeight="false" outlineLevel="0" collapsed="false">
      <c r="B36" s="202"/>
      <c r="C36" s="194"/>
    </row>
    <row r="37" customFormat="false" ht="13.8" hidden="false" customHeight="false" outlineLevel="0" collapsed="false">
      <c r="B37" s="193"/>
      <c r="C37" s="194"/>
    </row>
    <row r="38" customFormat="false" ht="13.8" hidden="false" customHeight="false" outlineLevel="0" collapsed="false">
      <c r="B38" s="199"/>
      <c r="C38" s="204"/>
    </row>
    <row r="39" customFormat="false" ht="13.8" hidden="false" customHeight="false" outlineLevel="0" collapsed="false">
      <c r="B39" s="199"/>
      <c r="C39" s="204"/>
    </row>
    <row r="40" customFormat="false" ht="13.8" hidden="false" customHeight="false" outlineLevel="0" collapsed="false">
      <c r="B40" s="199"/>
      <c r="C40" s="204"/>
    </row>
    <row r="41" customFormat="false" ht="13.8" hidden="false" customHeight="false" outlineLevel="0" collapsed="false">
      <c r="B41" s="193"/>
      <c r="C41" s="194"/>
    </row>
    <row r="42" customFormat="false" ht="13.8" hidden="false" customHeight="false" outlineLevel="0" collapsed="false">
      <c r="B42" s="199"/>
      <c r="C42" s="194"/>
    </row>
    <row r="43" customFormat="false" ht="13.8" hidden="false" customHeight="false" outlineLevel="0" collapsed="false">
      <c r="B43" s="199"/>
      <c r="C43" s="194"/>
    </row>
    <row r="44" customFormat="false" ht="13.8" hidden="false" customHeight="false" outlineLevel="0" collapsed="false">
      <c r="B44" s="199"/>
      <c r="C44" s="194"/>
    </row>
    <row r="45" customFormat="false" ht="13.8" hidden="false" customHeight="false" outlineLevel="0" collapsed="false">
      <c r="B45" s="193"/>
      <c r="C45" s="194"/>
    </row>
    <row r="46" customFormat="false" ht="13.8" hidden="false" customHeight="false" outlineLevel="0" collapsed="false">
      <c r="B46" s="199"/>
      <c r="C46" s="194"/>
    </row>
    <row r="47" customFormat="false" ht="13.8" hidden="false" customHeight="false" outlineLevel="0" collapsed="false">
      <c r="B47" s="199"/>
      <c r="C47" s="194"/>
    </row>
    <row r="48" customFormat="false" ht="13.8" hidden="false" customHeight="false" outlineLevel="0" collapsed="false">
      <c r="B48" s="193"/>
      <c r="C48" s="194"/>
    </row>
  </sheetData>
  <mergeCells count="7">
    <mergeCell ref="B1:G1"/>
    <mergeCell ref="B2:G2"/>
    <mergeCell ref="B3:G3"/>
    <mergeCell ref="B4:G4"/>
    <mergeCell ref="C5:F5"/>
    <mergeCell ref="B16:C16"/>
    <mergeCell ref="B18:D1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5.66"/>
    <col collapsed="false" customWidth="true" hidden="false" outlineLevel="0" max="3" min="3" style="0" width="7.99"/>
    <col collapsed="false" customWidth="true" hidden="false" outlineLevel="0" max="4" min="4" style="0" width="15.43"/>
    <col collapsed="false" customWidth="true" hidden="false" outlineLevel="0" max="9" min="5" style="0" width="17.1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27.75" hidden="false" customHeight="true" outlineLevel="0" collapsed="false">
      <c r="E5" s="2" t="s">
        <v>119</v>
      </c>
      <c r="F5" s="2"/>
      <c r="G5" s="2"/>
    </row>
    <row r="6" customFormat="false" ht="13.2" hidden="false" customHeight="false" outlineLevel="0" collapsed="false">
      <c r="B6" s="205" t="s">
        <v>120</v>
      </c>
      <c r="C6" s="205"/>
      <c r="D6" s="206" t="s">
        <v>121</v>
      </c>
      <c r="E6" s="206"/>
      <c r="F6" s="206" t="s">
        <v>122</v>
      </c>
      <c r="G6" s="206"/>
      <c r="H6" s="207" t="s">
        <v>123</v>
      </c>
      <c r="I6" s="207"/>
    </row>
    <row r="7" customFormat="false" ht="13.8" hidden="false" customHeight="false" outlineLevel="0" collapsed="false">
      <c r="B7" s="205"/>
      <c r="C7" s="205"/>
      <c r="D7" s="208" t="s">
        <v>14</v>
      </c>
      <c r="E7" s="208" t="s">
        <v>124</v>
      </c>
      <c r="F7" s="208" t="s">
        <v>14</v>
      </c>
      <c r="G7" s="209" t="s">
        <v>124</v>
      </c>
      <c r="H7" s="208" t="s">
        <v>14</v>
      </c>
      <c r="I7" s="210" t="s">
        <v>124</v>
      </c>
    </row>
    <row r="8" customFormat="false" ht="13.2" hidden="false" customHeight="false" outlineLevel="0" collapsed="false">
      <c r="B8" s="211" t="s">
        <v>125</v>
      </c>
      <c r="C8" s="212" t="n">
        <v>0.1</v>
      </c>
      <c r="D8" s="213" t="n">
        <f aca="false">G18</f>
        <v>1.06530580091184</v>
      </c>
      <c r="E8" s="214" t="n">
        <f aca="false">D8*C8</f>
        <v>0.106530580091184</v>
      </c>
      <c r="F8" s="213" t="n">
        <f aca="false">G19</f>
        <v>1</v>
      </c>
      <c r="G8" s="215" t="n">
        <f aca="false">F8*C8</f>
        <v>0.1</v>
      </c>
      <c r="H8" s="213" t="n">
        <f aca="false">G20</f>
        <v>1.07311453132847</v>
      </c>
      <c r="I8" s="216" t="n">
        <f aca="false">H8*C8</f>
        <v>0.107311453132847</v>
      </c>
    </row>
    <row r="9" customFormat="false" ht="13.2" hidden="false" customHeight="false" outlineLevel="0" collapsed="false">
      <c r="B9" s="211" t="s">
        <v>126</v>
      </c>
      <c r="C9" s="212" t="n">
        <v>0.2</v>
      </c>
      <c r="D9" s="217" t="n">
        <f aca="false">G25</f>
        <v>1.23952161913523</v>
      </c>
      <c r="E9" s="218" t="n">
        <f aca="false">D9*C9</f>
        <v>0.247904323827047</v>
      </c>
      <c r="F9" s="217" t="n">
        <f aca="false">G26</f>
        <v>1.04103035878565</v>
      </c>
      <c r="G9" s="219" t="n">
        <f aca="false">F9*C9</f>
        <v>0.20820607175713</v>
      </c>
      <c r="H9" s="217" t="n">
        <f aca="false">G27</f>
        <v>1</v>
      </c>
      <c r="I9" s="220" t="n">
        <f aca="false">H9*C9</f>
        <v>0.2</v>
      </c>
    </row>
    <row r="10" customFormat="false" ht="13.2" hidden="false" customHeight="false" outlineLevel="0" collapsed="false">
      <c r="B10" s="211" t="s">
        <v>127</v>
      </c>
      <c r="C10" s="212" t="n">
        <v>0.2</v>
      </c>
      <c r="D10" s="217" t="n">
        <f aca="false">G32</f>
        <v>1.83189905275521</v>
      </c>
      <c r="E10" s="218" t="n">
        <f aca="false">D10*C10</f>
        <v>0.366379810551042</v>
      </c>
      <c r="F10" s="217" t="n">
        <f aca="false">G33</f>
        <v>1</v>
      </c>
      <c r="G10" s="219" t="n">
        <f aca="false">F10*C10</f>
        <v>0.2</v>
      </c>
      <c r="H10" s="217" t="n">
        <f aca="false">G34</f>
        <v>1.11892028266379</v>
      </c>
      <c r="I10" s="220" t="n">
        <f aca="false">H10*C10</f>
        <v>0.223784056532758</v>
      </c>
    </row>
    <row r="11" customFormat="false" ht="13.2" hidden="false" customHeight="false" outlineLevel="0" collapsed="false">
      <c r="B11" s="211" t="s">
        <v>128</v>
      </c>
      <c r="C11" s="212" t="n">
        <v>0.4</v>
      </c>
      <c r="D11" s="217" t="n">
        <f aca="false">G39</f>
        <v>1</v>
      </c>
      <c r="E11" s="218" t="n">
        <f aca="false">D11*C11</f>
        <v>0.4</v>
      </c>
      <c r="F11" s="217" t="n">
        <f aca="false">G40</f>
        <v>1.65243902439024</v>
      </c>
      <c r="G11" s="219" t="n">
        <f aca="false">F11*C11</f>
        <v>0.660975609756098</v>
      </c>
      <c r="H11" s="217" t="n">
        <f aca="false">G41</f>
        <v>1.5609756097561</v>
      </c>
      <c r="I11" s="220" t="n">
        <f aca="false">H11*C11</f>
        <v>0.624390243902439</v>
      </c>
    </row>
    <row r="12" customFormat="false" ht="13.8" hidden="false" customHeight="false" outlineLevel="0" collapsed="false">
      <c r="B12" s="211" t="s">
        <v>129</v>
      </c>
      <c r="C12" s="212" t="n">
        <v>0.1</v>
      </c>
      <c r="D12" s="217" t="n">
        <f aca="false">+G46</f>
        <v>1.20637424625044</v>
      </c>
      <c r="E12" s="218" t="n">
        <f aca="false">D12*C12</f>
        <v>0.120637424625044</v>
      </c>
      <c r="F12" s="217" t="n">
        <f aca="false">G47</f>
        <v>1</v>
      </c>
      <c r="G12" s="219" t="n">
        <f aca="false">F12*C12</f>
        <v>0.1</v>
      </c>
      <c r="H12" s="217" t="n">
        <f aca="false">G48</f>
        <v>1.24355441555623</v>
      </c>
      <c r="I12" s="220" t="n">
        <f aca="false">H12*C12</f>
        <v>0.124355441555623</v>
      </c>
    </row>
    <row r="13" customFormat="false" ht="13.8" hidden="false" customHeight="false" outlineLevel="0" collapsed="false">
      <c r="B13" s="221" t="s">
        <v>116</v>
      </c>
      <c r="C13" s="222" t="n">
        <f aca="false">SUM(C8:C12)</f>
        <v>1</v>
      </c>
      <c r="D13" s="223"/>
      <c r="E13" s="224" t="n">
        <f aca="false">SUM(E8:E12)</f>
        <v>1.24145213909432</v>
      </c>
      <c r="F13" s="223"/>
      <c r="G13" s="224" t="n">
        <f aca="false">SUM(G8:G12)</f>
        <v>1.26918168151323</v>
      </c>
      <c r="H13" s="225"/>
      <c r="I13" s="224" t="n">
        <f aca="false">SUM(I8:I12)</f>
        <v>1.27984119512367</v>
      </c>
    </row>
    <row r="15" customFormat="false" ht="13.2" hidden="false" customHeight="true" outlineLevel="0" collapsed="false">
      <c r="B15" s="226"/>
      <c r="C15" s="226"/>
      <c r="D15" s="226"/>
      <c r="E15" s="227" t="s">
        <v>130</v>
      </c>
      <c r="F15" s="227"/>
      <c r="G15" s="227"/>
    </row>
    <row r="16" customFormat="false" ht="13.2" hidden="false" customHeight="true" outlineLevel="0" collapsed="false">
      <c r="B16" s="228"/>
      <c r="C16" s="228"/>
      <c r="D16" s="228"/>
      <c r="E16" s="229" t="s">
        <v>131</v>
      </c>
      <c r="F16" s="229" t="s">
        <v>132</v>
      </c>
      <c r="G16" s="229" t="s">
        <v>133</v>
      </c>
    </row>
    <row r="17" customFormat="false" ht="13.2" hidden="false" customHeight="false" outlineLevel="0" collapsed="false">
      <c r="B17" s="228"/>
      <c r="C17" s="228"/>
      <c r="D17" s="228"/>
      <c r="E17" s="229"/>
      <c r="F17" s="229"/>
      <c r="G17" s="229"/>
    </row>
    <row r="18" customFormat="false" ht="13.2" hidden="false" customHeight="false" outlineLevel="0" collapsed="false">
      <c r="B18" s="230"/>
      <c r="C18" s="231"/>
      <c r="D18" s="232"/>
      <c r="E18" s="233" t="s">
        <v>134</v>
      </c>
      <c r="F18" s="234" t="n">
        <f aca="false">'P. Tecnicos'!$H$50</f>
        <v>32.7833333333333</v>
      </c>
      <c r="G18" s="235" t="n">
        <f aca="false">F18/(MIN($F$18,$F$19,$F$20))</f>
        <v>1.06530580091184</v>
      </c>
    </row>
    <row r="19" customFormat="false" ht="13.2" hidden="false" customHeight="false" outlineLevel="0" collapsed="false">
      <c r="B19" s="230"/>
      <c r="C19" s="231"/>
      <c r="D19" s="232"/>
      <c r="E19" s="236" t="s">
        <v>135</v>
      </c>
      <c r="F19" s="237" t="n">
        <f aca="false">'P. Tecnicos'!$K$50</f>
        <v>30.7736363636364</v>
      </c>
      <c r="G19" s="238" t="n">
        <f aca="false">F19/(MIN($F$18,$F$19,$F$20))</f>
        <v>1</v>
      </c>
    </row>
    <row r="20" customFormat="false" ht="13.2" hidden="false" customHeight="false" outlineLevel="0" collapsed="false">
      <c r="B20" s="230"/>
      <c r="C20" s="231"/>
      <c r="D20" s="232"/>
      <c r="E20" s="233" t="s">
        <v>136</v>
      </c>
      <c r="F20" s="234" t="n">
        <f aca="false">'P. Tecnicos'!$N$50</f>
        <v>33.0236363636364</v>
      </c>
      <c r="G20" s="235" t="n">
        <f aca="false">F20/(MIN($F$18,$F$19,$F$20))</f>
        <v>1.07311453132847</v>
      </c>
    </row>
    <row r="21" customFormat="false" ht="13.2" hidden="false" customHeight="false" outlineLevel="0" collapsed="false">
      <c r="B21" s="230"/>
      <c r="C21" s="230"/>
      <c r="D21" s="230"/>
    </row>
    <row r="22" customFormat="false" ht="13.2" hidden="false" customHeight="true" outlineLevel="0" collapsed="false">
      <c r="B22" s="226"/>
      <c r="C22" s="226"/>
      <c r="D22" s="226"/>
      <c r="E22" s="227" t="s">
        <v>137</v>
      </c>
      <c r="F22" s="227"/>
      <c r="G22" s="227"/>
    </row>
    <row r="23" customFormat="false" ht="13.2" hidden="false" customHeight="true" outlineLevel="0" collapsed="false">
      <c r="B23" s="228"/>
      <c r="C23" s="228"/>
      <c r="D23" s="228"/>
      <c r="E23" s="229" t="s">
        <v>131</v>
      </c>
      <c r="F23" s="229" t="s">
        <v>138</v>
      </c>
      <c r="G23" s="229" t="s">
        <v>133</v>
      </c>
    </row>
    <row r="24" customFormat="false" ht="13.2" hidden="false" customHeight="false" outlineLevel="0" collapsed="false">
      <c r="B24" s="228"/>
      <c r="C24" s="228"/>
      <c r="D24" s="228"/>
      <c r="E24" s="229"/>
      <c r="F24" s="229"/>
      <c r="G24" s="229"/>
    </row>
    <row r="25" customFormat="false" ht="13.2" hidden="false" customHeight="false" outlineLevel="0" collapsed="false">
      <c r="B25" s="230"/>
      <c r="C25" s="239"/>
      <c r="D25" s="232"/>
      <c r="E25" s="233" t="s">
        <v>134</v>
      </c>
      <c r="F25" s="240" t="n">
        <f aca="false">PyC!H35</f>
        <v>336.84</v>
      </c>
      <c r="G25" s="235" t="n">
        <f aca="false">F25/(MIN($F$25,$F$26,$F$27))</f>
        <v>1.23952161913523</v>
      </c>
    </row>
    <row r="26" customFormat="false" ht="13.2" hidden="false" customHeight="false" outlineLevel="0" collapsed="false">
      <c r="B26" s="230"/>
      <c r="C26" s="239"/>
      <c r="D26" s="232"/>
      <c r="E26" s="233" t="s">
        <v>135</v>
      </c>
      <c r="F26" s="240" t="n">
        <f aca="false">PyC!K35</f>
        <v>282.9</v>
      </c>
      <c r="G26" s="235" t="n">
        <f aca="false">F26/(MIN($F$25,$F$26,$F$27))</f>
        <v>1.04103035878565</v>
      </c>
    </row>
    <row r="27" customFormat="false" ht="13.2" hidden="false" customHeight="false" outlineLevel="0" collapsed="false">
      <c r="B27" s="230"/>
      <c r="C27" s="239"/>
      <c r="D27" s="232"/>
      <c r="E27" s="236" t="s">
        <v>136</v>
      </c>
      <c r="F27" s="241" t="n">
        <f aca="false">PyC!N35</f>
        <v>271.75</v>
      </c>
      <c r="G27" s="238" t="n">
        <f aca="false">F27/(MIN($F$25,$F$26,$F$27))</f>
        <v>1</v>
      </c>
    </row>
    <row r="28" customFormat="false" ht="13.2" hidden="false" customHeight="false" outlineLevel="0" collapsed="false">
      <c r="B28" s="230"/>
      <c r="C28" s="230"/>
      <c r="D28" s="230"/>
    </row>
    <row r="29" customFormat="false" ht="13.2" hidden="false" customHeight="false" outlineLevel="0" collapsed="false">
      <c r="B29" s="226"/>
      <c r="C29" s="226"/>
      <c r="D29" s="226"/>
      <c r="E29" s="227" t="s">
        <v>139</v>
      </c>
      <c r="F29" s="227"/>
      <c r="G29" s="227"/>
    </row>
    <row r="30" customFormat="false" ht="13.2" hidden="false" customHeight="true" outlineLevel="0" collapsed="false">
      <c r="B30" s="228"/>
      <c r="C30" s="228"/>
      <c r="D30" s="228"/>
      <c r="E30" s="229" t="s">
        <v>131</v>
      </c>
      <c r="F30" s="229" t="s">
        <v>140</v>
      </c>
      <c r="G30" s="229" t="s">
        <v>141</v>
      </c>
    </row>
    <row r="31" customFormat="false" ht="13.2" hidden="false" customHeight="false" outlineLevel="0" collapsed="false">
      <c r="B31" s="228"/>
      <c r="C31" s="228"/>
      <c r="D31" s="228"/>
      <c r="E31" s="229"/>
      <c r="F31" s="229"/>
      <c r="G31" s="229"/>
    </row>
    <row r="32" customFormat="false" ht="13.2" hidden="false" customHeight="false" outlineLevel="0" collapsed="false">
      <c r="B32" s="230"/>
      <c r="C32" s="239"/>
      <c r="D32" s="232"/>
      <c r="E32" s="233" t="s">
        <v>134</v>
      </c>
      <c r="F32" s="240" t="n">
        <f aca="false">+'P. Seguridad Ind'!H24</f>
        <v>90.7010169491526</v>
      </c>
      <c r="G32" s="235" t="n">
        <f aca="false">F32/(MIN($F$32,$F$33,$F$34))</f>
        <v>1.83189905275521</v>
      </c>
    </row>
    <row r="33" customFormat="false" ht="13.2" hidden="false" customHeight="false" outlineLevel="0" collapsed="false">
      <c r="B33" s="230"/>
      <c r="C33" s="239"/>
      <c r="D33" s="232"/>
      <c r="E33" s="236" t="s">
        <v>135</v>
      </c>
      <c r="F33" s="241" t="n">
        <f aca="false">+'P. Seguridad Ind'!K24</f>
        <v>49.5120169491525</v>
      </c>
      <c r="G33" s="238" t="n">
        <f aca="false">F33/(MIN($F$32,$F$33,$F$34))</f>
        <v>1</v>
      </c>
    </row>
    <row r="34" customFormat="false" ht="13.2" hidden="false" customHeight="false" outlineLevel="0" collapsed="false">
      <c r="B34" s="230"/>
      <c r="C34" s="239"/>
      <c r="D34" s="232"/>
      <c r="E34" s="233" t="s">
        <v>136</v>
      </c>
      <c r="F34" s="240" t="n">
        <f aca="false">+'P. Seguridad Ind'!N24</f>
        <v>55.4</v>
      </c>
      <c r="G34" s="235" t="n">
        <f aca="false">F34/(MIN($F$32,$F$33,$F$34))</f>
        <v>1.11892028266379</v>
      </c>
    </row>
    <row r="35" customFormat="false" ht="13.2" hidden="false" customHeight="false" outlineLevel="0" collapsed="false">
      <c r="B35" s="230"/>
      <c r="C35" s="230"/>
      <c r="D35" s="230"/>
    </row>
    <row r="36" customFormat="false" ht="13.2" hidden="false" customHeight="true" outlineLevel="0" collapsed="false">
      <c r="B36" s="226"/>
      <c r="C36" s="226"/>
      <c r="D36" s="226"/>
      <c r="E36" s="227" t="s">
        <v>142</v>
      </c>
      <c r="F36" s="227"/>
      <c r="G36" s="227"/>
    </row>
    <row r="37" customFormat="false" ht="13.2" hidden="false" customHeight="true" outlineLevel="0" collapsed="false">
      <c r="B37" s="228"/>
      <c r="C37" s="228"/>
      <c r="D37" s="228"/>
      <c r="E37" s="229" t="s">
        <v>131</v>
      </c>
      <c r="F37" s="229" t="s">
        <v>140</v>
      </c>
      <c r="G37" s="229" t="s">
        <v>141</v>
      </c>
    </row>
    <row r="38" customFormat="false" ht="13.2" hidden="false" customHeight="false" outlineLevel="0" collapsed="false">
      <c r="B38" s="228"/>
      <c r="C38" s="228"/>
      <c r="D38" s="228"/>
      <c r="E38" s="229"/>
      <c r="F38" s="229"/>
      <c r="G38" s="229"/>
    </row>
    <row r="39" customFormat="false" ht="13.2" hidden="false" customHeight="false" outlineLevel="0" collapsed="false">
      <c r="B39" s="230"/>
      <c r="C39" s="239"/>
      <c r="D39" s="232"/>
      <c r="E39" s="233" t="s">
        <v>134</v>
      </c>
      <c r="F39" s="240" t="n">
        <f aca="false">+'P. Ambiental'!H39</f>
        <v>32.8</v>
      </c>
      <c r="G39" s="235" t="n">
        <f aca="false">F39/(MIN($F$39,$F$40,$F$41))</f>
        <v>1</v>
      </c>
    </row>
    <row r="40" customFormat="false" ht="13.2" hidden="false" customHeight="false" outlineLevel="0" collapsed="false">
      <c r="B40" s="230"/>
      <c r="C40" s="239"/>
      <c r="D40" s="232"/>
      <c r="E40" s="236" t="s">
        <v>135</v>
      </c>
      <c r="F40" s="241" t="n">
        <f aca="false">+'P. Ambiental'!K39</f>
        <v>54.2</v>
      </c>
      <c r="G40" s="238" t="n">
        <f aca="false">F40/(MIN($F$39,$F$40,$F$41))</f>
        <v>1.65243902439024</v>
      </c>
    </row>
    <row r="41" customFormat="false" ht="13.2" hidden="false" customHeight="false" outlineLevel="0" collapsed="false">
      <c r="B41" s="230"/>
      <c r="C41" s="239"/>
      <c r="D41" s="232"/>
      <c r="E41" s="242" t="s">
        <v>136</v>
      </c>
      <c r="F41" s="243" t="n">
        <f aca="false">+'P. Ambiental'!N39</f>
        <v>51.2</v>
      </c>
      <c r="G41" s="235" t="n">
        <f aca="false">F41/(MIN($F$39,$F$40,$F$41))</f>
        <v>1.5609756097561</v>
      </c>
    </row>
    <row r="42" customFormat="false" ht="13.2" hidden="false" customHeight="false" outlineLevel="0" collapsed="false">
      <c r="B42" s="201"/>
      <c r="C42" s="201"/>
      <c r="D42" s="201"/>
    </row>
    <row r="43" customFormat="false" ht="13.2" hidden="false" customHeight="true" outlineLevel="0" collapsed="false">
      <c r="B43" s="201"/>
      <c r="C43" s="201"/>
      <c r="D43" s="201"/>
      <c r="E43" s="227" t="s">
        <v>143</v>
      </c>
      <c r="F43" s="227"/>
      <c r="G43" s="227"/>
    </row>
    <row r="44" customFormat="false" ht="13.2" hidden="false" customHeight="true" outlineLevel="0" collapsed="false">
      <c r="E44" s="229" t="s">
        <v>131</v>
      </c>
      <c r="F44" s="229" t="s">
        <v>144</v>
      </c>
      <c r="G44" s="229" t="s">
        <v>133</v>
      </c>
    </row>
    <row r="45" customFormat="false" ht="13.2" hidden="false" customHeight="false" outlineLevel="0" collapsed="false">
      <c r="E45" s="229"/>
      <c r="F45" s="229"/>
      <c r="G45" s="229"/>
    </row>
    <row r="46" customFormat="false" ht="13.2" hidden="false" customHeight="false" outlineLevel="0" collapsed="false">
      <c r="E46" s="233" t="s">
        <v>134</v>
      </c>
      <c r="F46" s="240" t="n">
        <f aca="false">+'P. Económico'!E16</f>
        <v>9114833</v>
      </c>
      <c r="G46" s="235" t="n">
        <f aca="false">+'P. Económico'!E18</f>
        <v>1.20637424625044</v>
      </c>
    </row>
    <row r="47" customFormat="false" ht="13.2" hidden="false" customHeight="false" outlineLevel="0" collapsed="false">
      <c r="E47" s="233" t="s">
        <v>135</v>
      </c>
      <c r="F47" s="240" t="n">
        <f aca="false">+'P. Económico'!F16</f>
        <v>7555560</v>
      </c>
      <c r="G47" s="235" t="n">
        <f aca="false">+'P. Económico'!F18</f>
        <v>1</v>
      </c>
    </row>
    <row r="48" customFormat="false" ht="13.2" hidden="false" customHeight="false" outlineLevel="0" collapsed="false">
      <c r="E48" s="236" t="s">
        <v>136</v>
      </c>
      <c r="F48" s="241" t="n">
        <f aca="false">+'P. Económico'!G16</f>
        <v>9395750</v>
      </c>
      <c r="G48" s="244" t="n">
        <f aca="false">+'P. Económico'!G18</f>
        <v>1.24355441555623</v>
      </c>
    </row>
  </sheetData>
  <mergeCells count="30">
    <mergeCell ref="B1:I1"/>
    <mergeCell ref="B2:I2"/>
    <mergeCell ref="B3:I3"/>
    <mergeCell ref="B4:I4"/>
    <mergeCell ref="E5:G5"/>
    <mergeCell ref="B6:C7"/>
    <mergeCell ref="D6:E6"/>
    <mergeCell ref="F6:G6"/>
    <mergeCell ref="H6:I6"/>
    <mergeCell ref="B15:D15"/>
    <mergeCell ref="E15:G15"/>
    <mergeCell ref="E16:E17"/>
    <mergeCell ref="F16:F17"/>
    <mergeCell ref="G16:G17"/>
    <mergeCell ref="E22:G22"/>
    <mergeCell ref="E23:E24"/>
    <mergeCell ref="F23:F24"/>
    <mergeCell ref="G23:G24"/>
    <mergeCell ref="E29:G29"/>
    <mergeCell ref="E30:E31"/>
    <mergeCell ref="F30:F31"/>
    <mergeCell ref="G30:G31"/>
    <mergeCell ref="E36:G36"/>
    <mergeCell ref="E37:E38"/>
    <mergeCell ref="F37:F38"/>
    <mergeCell ref="G37:G38"/>
    <mergeCell ref="E43:G43"/>
    <mergeCell ref="E44:E45"/>
    <mergeCell ref="F44:F45"/>
    <mergeCell ref="G44:G45"/>
  </mergeCells>
  <printOptions headings="false" gridLines="false" gridLinesSet="true" horizontalCentered="true" verticalCentered="false"/>
  <pageMargins left="0.39375" right="0.75" top="0.984027777777778" bottom="1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12:15:24Z</dcterms:created>
  <dc:creator>Manuel Ruiz</dc:creator>
  <dc:description/>
  <dc:language>en-US</dc:language>
  <cp:lastModifiedBy>Kamal Arreaza</cp:lastModifiedBy>
  <cp:lastPrinted>2009-07-01T18:03:19Z</cp:lastPrinted>
  <dcterms:modified xsi:type="dcterms:W3CDTF">2024-06-27T22:29:00Z</dcterms:modified>
  <cp:revision>0</cp:revision>
  <dc:subject/>
  <dc:title/>
</cp:coreProperties>
</file>